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2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png" ContentType="image/pn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TÉLÉRÉALITÉ 03</t>
  </si>
  <si>
    <r>
      <rPr>
        <u val="single"/>
        <sz val="7"/>
        <color rgb="FFFFFF00"/>
        <rFont val="Arial"/>
        <family val="2"/>
      </rPr>
      <t xml:space="preserve">Auteur :
</t>
    </r>
    <r>
      <rPr>
        <b val="true"/>
        <sz val="7"/>
        <color rgb="FFFFFF00"/>
        <rFont val="Arial"/>
        <family val="2"/>
      </rPr>
      <t xml:space="preserve">superchaton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Il s'agit de retrouver des personnages de la téléréalité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nom</t>
  </si>
  <si>
    <t xml:space="preserve">émission</t>
  </si>
  <si>
    <t xml:space="preserve">Venez retrouver de nombreux autres quizzs sur </t>
  </si>
  <si>
    <t xml:space="preserve">QUIZZS.FREE.FR</t>
  </si>
  <si>
    <t xml:space="preserve">Quizz Réalisé avec la Version 3.00</t>
  </si>
  <si>
    <t xml:space="preserve">Version 3.0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7"/>
      <color rgb="FFFFFF00"/>
      <name val="Arial"/>
      <family val="2"/>
    </font>
    <font>
      <b val="true"/>
      <sz val="7"/>
      <color rgb="FFFFFF00"/>
      <name val="Arial"/>
      <family val="2"/>
    </font>
    <font>
      <sz val="8"/>
      <color rgb="FF80008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b val="true"/>
      <sz val="8"/>
      <color rgb="FFFFFF00"/>
      <name val="Arial"/>
      <family val="2"/>
    </font>
    <font>
      <sz val="8"/>
      <name val="Arial"/>
      <family val="2"/>
    </font>
    <font>
      <sz val="12"/>
      <color rgb="FFFFFF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6</xdr:row>
      <xdr:rowOff>104040</xdr:rowOff>
    </xdr:from>
    <xdr:to>
      <xdr:col>6</xdr:col>
      <xdr:colOff>635040</xdr:colOff>
      <xdr:row>11</xdr:row>
      <xdr:rowOff>23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5200" y="1590120"/>
          <a:ext cx="251640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6</xdr:row>
      <xdr:rowOff>19440</xdr:rowOff>
    </xdr:from>
    <xdr:to>
      <xdr:col>11</xdr:col>
      <xdr:colOff>624240</xdr:colOff>
      <xdr:row>11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03120" y="1505520"/>
          <a:ext cx="2495880" cy="1971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6</xdr:row>
      <xdr:rowOff>37440</xdr:rowOff>
    </xdr:from>
    <xdr:to>
      <xdr:col>16</xdr:col>
      <xdr:colOff>624600</xdr:colOff>
      <xdr:row>11</xdr:row>
      <xdr:rowOff>295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860880" y="1523520"/>
          <a:ext cx="2506320" cy="1924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633600</xdr:colOff>
      <xdr:row>17</xdr:row>
      <xdr:rowOff>0</xdr:rowOff>
    </xdr:from>
    <xdr:to>
      <xdr:col>6</xdr:col>
      <xdr:colOff>813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78160" y="4133880"/>
          <a:ext cx="1409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17</xdr:row>
      <xdr:rowOff>218880</xdr:rowOff>
    </xdr:from>
    <xdr:to>
      <xdr:col>11</xdr:col>
      <xdr:colOff>624240</xdr:colOff>
      <xdr:row>22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03120" y="4352760"/>
          <a:ext cx="249588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63400</xdr:colOff>
      <xdr:row>17</xdr:row>
      <xdr:rowOff>28440</xdr:rowOff>
    </xdr:from>
    <xdr:to>
      <xdr:col>16</xdr:col>
      <xdr:colOff>151200</xdr:colOff>
      <xdr:row>22</xdr:row>
      <xdr:rowOff>3139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44000" y="4162320"/>
          <a:ext cx="1549800" cy="1952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28</xdr:row>
      <xdr:rowOff>86040</xdr:rowOff>
    </xdr:from>
    <xdr:to>
      <xdr:col>6</xdr:col>
      <xdr:colOff>624600</xdr:colOff>
      <xdr:row>33</xdr:row>
      <xdr:rowOff>256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35280" y="6867720"/>
          <a:ext cx="2495880" cy="1837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62080</xdr:colOff>
      <xdr:row>28</xdr:row>
      <xdr:rowOff>0</xdr:rowOff>
    </xdr:from>
    <xdr:to>
      <xdr:col>11</xdr:col>
      <xdr:colOff>45324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074480" y="6781680"/>
          <a:ext cx="21535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39</xdr:row>
      <xdr:rowOff>114480</xdr:rowOff>
    </xdr:from>
    <xdr:to>
      <xdr:col>6</xdr:col>
      <xdr:colOff>624600</xdr:colOff>
      <xdr:row>44</xdr:row>
      <xdr:rowOff>2293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935280" y="9544320"/>
          <a:ext cx="24958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600</xdr:colOff>
      <xdr:row>39</xdr:row>
      <xdr:rowOff>0</xdr:rowOff>
    </xdr:from>
    <xdr:to>
      <xdr:col>11</xdr:col>
      <xdr:colOff>171720</xdr:colOff>
      <xdr:row>44</xdr:row>
      <xdr:rowOff>33336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356000" y="942984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63400</xdr:colOff>
      <xdr:row>39</xdr:row>
      <xdr:rowOff>28440</xdr:rowOff>
    </xdr:from>
    <xdr:to>
      <xdr:col>16</xdr:col>
      <xdr:colOff>151200</xdr:colOff>
      <xdr:row>44</xdr:row>
      <xdr:rowOff>3139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344000" y="9458280"/>
          <a:ext cx="1549800" cy="1952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23080</xdr:colOff>
      <xdr:row>50</xdr:row>
      <xdr:rowOff>9000</xdr:rowOff>
    </xdr:from>
    <xdr:to>
      <xdr:col>6</xdr:col>
      <xdr:colOff>191880</xdr:colOff>
      <xdr:row>55</xdr:row>
      <xdr:rowOff>33336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1367640" y="12086640"/>
          <a:ext cx="16308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600</xdr:colOff>
      <xdr:row>50</xdr:row>
      <xdr:rowOff>0</xdr:rowOff>
    </xdr:from>
    <xdr:to>
      <xdr:col>11</xdr:col>
      <xdr:colOff>171720</xdr:colOff>
      <xdr:row>56</xdr:row>
      <xdr:rowOff>972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4356000" y="12077640"/>
          <a:ext cx="15904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50</xdr:row>
      <xdr:rowOff>229320</xdr:rowOff>
    </xdr:from>
    <xdr:to>
      <xdr:col>16</xdr:col>
      <xdr:colOff>624600</xdr:colOff>
      <xdr:row>55</xdr:row>
      <xdr:rowOff>1044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6860880" y="12306960"/>
          <a:ext cx="2506320" cy="1541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82760</xdr:colOff>
      <xdr:row>61</xdr:row>
      <xdr:rowOff>0</xdr:rowOff>
    </xdr:from>
    <xdr:to>
      <xdr:col>6</xdr:col>
      <xdr:colOff>222120</xdr:colOff>
      <xdr:row>67</xdr:row>
      <xdr:rowOff>936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1327320" y="14725800"/>
          <a:ext cx="170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61</xdr:row>
      <xdr:rowOff>9000</xdr:rowOff>
    </xdr:from>
    <xdr:to>
      <xdr:col>11</xdr:col>
      <xdr:colOff>624240</xdr:colOff>
      <xdr:row>66</xdr:row>
      <xdr:rowOff>32436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893040" y="14734800"/>
          <a:ext cx="250596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61</xdr:row>
      <xdr:rowOff>114480</xdr:rowOff>
    </xdr:from>
    <xdr:to>
      <xdr:col>16</xdr:col>
      <xdr:colOff>624600</xdr:colOff>
      <xdr:row>66</xdr:row>
      <xdr:rowOff>22896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60880" y="14840280"/>
          <a:ext cx="250632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72</xdr:row>
      <xdr:rowOff>66240</xdr:rowOff>
    </xdr:from>
    <xdr:to>
      <xdr:col>6</xdr:col>
      <xdr:colOff>624600</xdr:colOff>
      <xdr:row>77</xdr:row>
      <xdr:rowOff>27612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935280" y="17439840"/>
          <a:ext cx="2495880" cy="1876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62080</xdr:colOff>
      <xdr:row>72</xdr:row>
      <xdr:rowOff>0</xdr:rowOff>
    </xdr:from>
    <xdr:to>
      <xdr:col>11</xdr:col>
      <xdr:colOff>453240</xdr:colOff>
      <xdr:row>77</xdr:row>
      <xdr:rowOff>33336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4074480" y="17373600"/>
          <a:ext cx="21535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613800</xdr:colOff>
      <xdr:row>72</xdr:row>
      <xdr:rowOff>9000</xdr:rowOff>
    </xdr:from>
    <xdr:to>
      <xdr:col>16</xdr:col>
      <xdr:colOff>101160</xdr:colOff>
      <xdr:row>77</xdr:row>
      <xdr:rowOff>3243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394400" y="17382600"/>
          <a:ext cx="144936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640</xdr:colOff>
      <xdr:row>83</xdr:row>
      <xdr:rowOff>114840</xdr:rowOff>
    </xdr:from>
    <xdr:to>
      <xdr:col>6</xdr:col>
      <xdr:colOff>635040</xdr:colOff>
      <xdr:row>88</xdr:row>
      <xdr:rowOff>22896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925200" y="20136240"/>
          <a:ext cx="251640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83</xdr:row>
      <xdr:rowOff>77040</xdr:rowOff>
    </xdr:from>
    <xdr:to>
      <xdr:col>11</xdr:col>
      <xdr:colOff>634680</xdr:colOff>
      <xdr:row>88</xdr:row>
      <xdr:rowOff>26676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3893040" y="20098440"/>
          <a:ext cx="2516400" cy="1856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83</xdr:row>
      <xdr:rowOff>114840</xdr:rowOff>
    </xdr:from>
    <xdr:to>
      <xdr:col>16</xdr:col>
      <xdr:colOff>634680</xdr:colOff>
      <xdr:row>88</xdr:row>
      <xdr:rowOff>22896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60880" y="20136240"/>
          <a:ext cx="251640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90720</xdr:colOff>
      <xdr:row>94</xdr:row>
      <xdr:rowOff>0</xdr:rowOff>
    </xdr:from>
    <xdr:to>
      <xdr:col>5</xdr:col>
      <xdr:colOff>614160</xdr:colOff>
      <xdr:row>99</xdr:row>
      <xdr:rowOff>33336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1589400" y="22669560"/>
          <a:ext cx="1177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73840</xdr:colOff>
      <xdr:row>94</xdr:row>
      <xdr:rowOff>0</xdr:rowOff>
    </xdr:from>
    <xdr:to>
      <xdr:col>11</xdr:col>
      <xdr:colOff>131400</xdr:colOff>
      <xdr:row>99</xdr:row>
      <xdr:rowOff>33336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4386240" y="22669560"/>
          <a:ext cx="1519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94</xdr:row>
      <xdr:rowOff>114480</xdr:rowOff>
    </xdr:from>
    <xdr:to>
      <xdr:col>16</xdr:col>
      <xdr:colOff>624600</xdr:colOff>
      <xdr:row>99</xdr:row>
      <xdr:rowOff>21888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6860880" y="22784040"/>
          <a:ext cx="250632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640</xdr:colOff>
      <xdr:row>105</xdr:row>
      <xdr:rowOff>95040</xdr:rowOff>
    </xdr:from>
    <xdr:to>
      <xdr:col>6</xdr:col>
      <xdr:colOff>635040</xdr:colOff>
      <xdr:row>110</xdr:row>
      <xdr:rowOff>24768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925200" y="25412400"/>
          <a:ext cx="2516400" cy="1819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105</xdr:row>
      <xdr:rowOff>304920</xdr:rowOff>
    </xdr:from>
    <xdr:to>
      <xdr:col>11</xdr:col>
      <xdr:colOff>624240</xdr:colOff>
      <xdr:row>110</xdr:row>
      <xdr:rowOff>3780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3893040" y="25622280"/>
          <a:ext cx="2505960" cy="1399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105</xdr:row>
      <xdr:rowOff>114840</xdr:rowOff>
    </xdr:from>
    <xdr:to>
      <xdr:col>16</xdr:col>
      <xdr:colOff>624600</xdr:colOff>
      <xdr:row>110</xdr:row>
      <xdr:rowOff>22932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6871320" y="25432200"/>
          <a:ext cx="24958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51720</xdr:colOff>
      <xdr:row>28</xdr:row>
      <xdr:rowOff>86040</xdr:rowOff>
    </xdr:from>
    <xdr:to>
      <xdr:col>16</xdr:col>
      <xdr:colOff>372960</xdr:colOff>
      <xdr:row>33</xdr:row>
      <xdr:rowOff>29556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7132320" y="6867720"/>
          <a:ext cx="1983240" cy="1876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D14" activeCellId="0" sqref="D14:F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7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10.71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226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1" t="str">
        <f aca="false">IF($A$1=1,CHAR(56),"")</f>
        <v/>
      </c>
      <c r="T1" s="1" t="str">
        <f aca="false">IF($A$1=2,CHAR(79),"")</f>
        <v/>
      </c>
      <c r="U1" s="1" t="str">
        <f aca="false">IF($A$1=3,CHAR(67),"")</f>
        <v/>
      </c>
      <c r="V1" s="1" t="str">
        <f aca="false">IF($A$1=4,CHAR(87),"")</f>
        <v/>
      </c>
      <c r="W1" s="1" t="str">
        <f aca="false">IF($A$1=5,CHAR(86),"")</f>
        <v/>
      </c>
      <c r="X1" s="1" t="str">
        <f aca="false">IF($A$1=6,CHAR(82),"")</f>
        <v/>
      </c>
      <c r="Y1" s="1" t="str">
        <f aca="false">IF($A$1=7,CHAR(78),"")</f>
        <v/>
      </c>
      <c r="Z1" s="1" t="str">
        <f aca="false">IF($A$1=8,CHAR(70),"")</f>
        <v/>
      </c>
      <c r="AA1" s="1" t="str">
        <f aca="false">IF($A$1=9,CHAR(52),"")</f>
        <v/>
      </c>
      <c r="AB1" s="1" t="str">
        <f aca="false">IF($A$1=10,CHAR(76),"")</f>
        <v/>
      </c>
      <c r="AC1" s="1" t="str">
        <f aca="false">IF($A$1=11,CHAR(54),"")</f>
        <v/>
      </c>
      <c r="AD1" s="1" t="str">
        <f aca="false">IF($A$1=12,CHAR(88),"")</f>
        <v/>
      </c>
      <c r="AE1" s="1" t="str">
        <f aca="false">IF($A$1=13,CHAR(53),"")</f>
        <v/>
      </c>
      <c r="AF1" s="1" t="str">
        <f aca="false">IF($A$1=14,CHAR(80),"")</f>
        <v/>
      </c>
      <c r="AG1" s="1" t="str">
        <f aca="false">IF($A$1=15,CHAR(69),"")</f>
        <v/>
      </c>
      <c r="AH1" s="1" t="str">
        <f aca="false">IF($A$1=16,CHAR(89),"")</f>
        <v/>
      </c>
      <c r="AI1" s="1" t="str">
        <f aca="false">IF($A$1=17,CHAR(80),"")</f>
        <v/>
      </c>
      <c r="AJ1" s="1" t="str">
        <f aca="false">IF($A$1=18,CHAR(74),"")</f>
        <v/>
      </c>
      <c r="AK1" s="1" t="str">
        <f aca="false">IF($A$1=19,CHAR(57),"")</f>
        <v/>
      </c>
      <c r="AL1" s="1" t="str">
        <f aca="false">IF($A$1=20,CHAR(83),"")</f>
        <v/>
      </c>
      <c r="AM1" s="1" t="str">
        <f aca="false">IF($A$1=21,CHAR(81),"")</f>
        <v/>
      </c>
      <c r="AN1" s="1" t="str">
        <f aca="false">IF($A$1=22,CHAR(51),"")</f>
        <v/>
      </c>
      <c r="AO1" s="1" t="str">
        <f aca="false">IF($A$1=23,CHAR(75),"")</f>
        <v/>
      </c>
      <c r="AP1" s="1" t="str">
        <f aca="false">IF($A$1=24,CHAR(48),"")</f>
        <v/>
      </c>
      <c r="AQ1" s="1" t="str">
        <f aca="false">IF($A$1=25,CHAR(81),"")</f>
        <v/>
      </c>
      <c r="AR1" s="1" t="str">
        <f aca="false">IF($A$1=26,CHAR(69),"")</f>
        <v/>
      </c>
      <c r="AS1" s="1" t="str">
        <f aca="false">IF($A$1=27,CHAR(72),"")</f>
        <v/>
      </c>
      <c r="AT1" s="1" t="str">
        <f aca="false">IF($A$1=28,CHAR(89),"")</f>
        <v/>
      </c>
      <c r="AU1" s="1" t="str">
        <f aca="false">IF($A$1=29,CHAR(71),"")</f>
        <v/>
      </c>
      <c r="AV1" s="1" t="str">
        <f aca="false">IF($A$1=30,DY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S2" s="1" t="str">
        <f aca="false">IF($A$1=1,CHAR(48),"")</f>
        <v/>
      </c>
      <c r="T2" s="1" t="str">
        <f aca="false">IF($A$1=2,CHAR(79),"")</f>
        <v/>
      </c>
      <c r="U2" s="1" t="str">
        <f aca="false">IF($A$1=3,CHAR(53),"")</f>
        <v/>
      </c>
      <c r="V2" s="1" t="str">
        <f aca="false">IF($A$1=4,CHAR(54),"")</f>
        <v/>
      </c>
      <c r="W2" s="1" t="str">
        <f aca="false">IF($A$1=5,CHAR(79),"")</f>
        <v/>
      </c>
      <c r="X2" s="1" t="str">
        <f aca="false">IF($A$1=6,CHAR(73),"")</f>
        <v/>
      </c>
      <c r="Y2" s="1" t="str">
        <f aca="false">IF($A$1=7,CHAR(70),"")</f>
        <v/>
      </c>
      <c r="Z2" s="1" t="str">
        <f aca="false">IF($A$1=8,CHAR(89),"")</f>
        <v/>
      </c>
      <c r="AA2" s="1" t="str">
        <f aca="false">IF($A$1=9,CHAR(75),"")</f>
        <v/>
      </c>
      <c r="AB2" s="1" t="str">
        <f aca="false">IF($A$1=10,CHAR(72),"")</f>
        <v/>
      </c>
      <c r="AC2" s="1" t="str">
        <f aca="false">IF($A$1=11,CHAR(89),"")</f>
        <v/>
      </c>
      <c r="AD2" s="1" t="str">
        <f aca="false">IF($A$1=12,CHAR(50),"")</f>
        <v/>
      </c>
      <c r="AE2" s="1" t="str">
        <f aca="false">IF($A$1=13,CHAR(85),"")</f>
        <v/>
      </c>
      <c r="AF2" s="1" t="str">
        <f aca="false">IF($A$1=14,CHAR(80),"")</f>
        <v/>
      </c>
      <c r="AG2" s="1" t="str">
        <f aca="false">IF($A$1=15,CHAR(80),"")</f>
        <v/>
      </c>
      <c r="AH2" s="1" t="str">
        <f aca="false">IF($A$1=16,CHAR(68),"")</f>
        <v/>
      </c>
      <c r="AI2" s="1" t="str">
        <f aca="false">IF($A$1=17,CHAR(77),"")</f>
        <v/>
      </c>
      <c r="AJ2" s="1" t="str">
        <f aca="false">IF($A$1=18,CHAR(57),"")</f>
        <v/>
      </c>
      <c r="AK2" s="1" t="str">
        <f aca="false">IF($A$1=19,CHAR(71),"")</f>
        <v/>
      </c>
      <c r="AL2" s="1" t="str">
        <f aca="false">IF($A$1=20,CHAR(72),"")</f>
        <v/>
      </c>
      <c r="AM2" s="1" t="str">
        <f aca="false">IF($A$1=21,CHAR(80),"")</f>
        <v/>
      </c>
      <c r="AN2" s="1" t="str">
        <f aca="false">IF($A$1=22,CHAR(78),"")</f>
        <v/>
      </c>
      <c r="AO2" s="1" t="str">
        <f aca="false">IF($A$1=23,CHAR(66),"")</f>
        <v/>
      </c>
      <c r="AP2" s="1" t="str">
        <f aca="false">IF($A$1=24,CHAR(54),"")</f>
        <v/>
      </c>
      <c r="AQ2" s="1" t="str">
        <f aca="false">IF($A$1=25,CHAR(88),"")</f>
        <v/>
      </c>
      <c r="AR2" s="1" t="str">
        <f aca="false">IF($A$1=26,CHAR(67),"")</f>
        <v/>
      </c>
      <c r="AS2" s="1" t="str">
        <f aca="false">IF($A$1=27,CHAR(55),"")</f>
        <v/>
      </c>
      <c r="AT2" s="1" t="str">
        <f aca="false">IF($A$1=28,CHAR(90),"")</f>
        <v/>
      </c>
      <c r="AU2" s="1" t="str">
        <f aca="false">IF($A$1=29,CHAR(79),"")</f>
        <v/>
      </c>
      <c r="AV2" s="1" t="str">
        <f aca="false">IF($A$1=30,DZ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S3" s="1" t="str">
        <f aca="false">IF($A$1=1,CHAR(87),"")</f>
        <v/>
      </c>
      <c r="T3" s="1" t="str">
        <f aca="false">IF($A$1=2,CHAR(54),"")</f>
        <v/>
      </c>
      <c r="U3" s="1" t="str">
        <f aca="false">IF($A$1=3,CHAR(83),"")</f>
        <v/>
      </c>
      <c r="V3" s="1" t="str">
        <f aca="false">IF($A$1=4,CHAR(89),"")</f>
        <v/>
      </c>
      <c r="W3" s="1" t="str">
        <f aca="false">IF($A$1=5,CHAR(82),"")</f>
        <v/>
      </c>
      <c r="X3" s="1" t="str">
        <f aca="false">IF($A$1=6,CHAR(54),"")</f>
        <v/>
      </c>
      <c r="Y3" s="1" t="str">
        <f aca="false">IF($A$1=7,CHAR(87),"")</f>
        <v/>
      </c>
      <c r="Z3" s="1" t="str">
        <f aca="false">IF($A$1=8,CHAR(51),"")</f>
        <v/>
      </c>
      <c r="AA3" s="1" t="str">
        <f aca="false">IF($A$1=9,CHAR(71),"")</f>
        <v/>
      </c>
      <c r="AB3" s="1" t="str">
        <f aca="false">IF($A$1=10,CHAR(54),"")</f>
        <v/>
      </c>
      <c r="AC3" s="1" t="str">
        <f aca="false">IF($A$1=11,CHAR(75),"")</f>
        <v/>
      </c>
      <c r="AD3" s="1" t="str">
        <f aca="false">IF($A$1=12,CHAR(73),"")</f>
        <v/>
      </c>
      <c r="AE3" s="1" t="str">
        <f aca="false">IF($A$1=13,CHAR(54),"")</f>
        <v/>
      </c>
      <c r="AF3" s="1" t="str">
        <f aca="false">IF($A$1=14,CHAR(67),"")</f>
        <v/>
      </c>
      <c r="AG3" s="1" t="str">
        <f aca="false">IF($A$1=15,CHAR(69),"")</f>
        <v/>
      </c>
      <c r="AH3" s="1" t="str">
        <f aca="false">IF($A$1=16,CHAR(48),"")</f>
        <v/>
      </c>
      <c r="AI3" s="1" t="str">
        <f aca="false">IF($A$1=17,CHAR(86),"")</f>
        <v/>
      </c>
      <c r="AJ3" s="1" t="str">
        <f aca="false">IF($A$1=18,CHAR(48),"")</f>
        <v/>
      </c>
      <c r="AK3" s="1" t="str">
        <f aca="false">IF($A$1=19,CHAR(76),"")</f>
        <v/>
      </c>
      <c r="AL3" s="1" t="str">
        <f aca="false">IF($A$1=20,CHAR(66),"")</f>
        <v/>
      </c>
      <c r="AM3" s="1" t="str">
        <f aca="false">IF($A$1=21,CHAR(83),"")</f>
        <v/>
      </c>
      <c r="AN3" s="1" t="str">
        <f aca="false">IF($A$1=22,CHAR(52),"")</f>
        <v/>
      </c>
      <c r="AO3" s="1" t="str">
        <f aca="false">IF($A$1=23,CHAR(57),"")</f>
        <v/>
      </c>
      <c r="AP3" s="1" t="str">
        <f aca="false">IF($A$1=24,CHAR(73),"")</f>
        <v/>
      </c>
      <c r="AQ3" s="1" t="str">
        <f aca="false">IF($A$1=25,CHAR(86),"")</f>
        <v/>
      </c>
      <c r="AR3" s="1" t="str">
        <f aca="false">IF($A$1=26,CHAR(83),"")</f>
        <v/>
      </c>
      <c r="AS3" s="1" t="str">
        <f aca="false">IF($A$1=27,CHAR(53),"")</f>
        <v/>
      </c>
      <c r="AT3" s="1" t="str">
        <f aca="false">IF($A$1=28,CHAR(76),"")</f>
        <v/>
      </c>
      <c r="AU3" s="1" t="str">
        <f aca="false">IF($A$1=29,CHAR(69),"")</f>
        <v/>
      </c>
      <c r="AV3" s="1" t="str">
        <f aca="false">IF($A$1=30,EA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R$1,0,$A$1),OFFSET($R$1,1,$A$1),OFFSET($R$1,2,$A$1),OFFSET($R$1,3,$A$1),OFFSET($R$1,4,$A$1),OFFSET($R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S4" s="1" t="str">
        <f aca="false">IF($A$1=1,CHAR(48),"")</f>
        <v/>
      </c>
      <c r="T4" s="1" t="str">
        <f aca="false">IF($A$1=2,CHAR(54),"")</f>
        <v/>
      </c>
      <c r="U4" s="1" t="str">
        <f aca="false">IF($A$1=3,CHAR(52),"")</f>
        <v/>
      </c>
      <c r="V4" s="1" t="str">
        <f aca="false">IF($A$1=4,CHAR(82),"")</f>
        <v/>
      </c>
      <c r="W4" s="1" t="str">
        <f aca="false">IF($A$1=5,CHAR(69),"")</f>
        <v/>
      </c>
      <c r="X4" s="1" t="str">
        <f aca="false">IF($A$1=6,CHAR(57),"")</f>
        <v/>
      </c>
      <c r="Y4" s="1" t="str">
        <f aca="false">IF($A$1=7,CHAR(72),"")</f>
        <v/>
      </c>
      <c r="Z4" s="1" t="str">
        <f aca="false">IF($A$1=8,CHAR(68),"")</f>
        <v/>
      </c>
      <c r="AA4" s="1" t="str">
        <f aca="false">IF($A$1=9,CHAR(75),"")</f>
        <v/>
      </c>
      <c r="AB4" s="1" t="str">
        <f aca="false">IF($A$1=10,CHAR(48),"")</f>
        <v/>
      </c>
      <c r="AC4" s="1" t="str">
        <f aca="false">IF($A$1=11,CHAR(56),"")</f>
        <v/>
      </c>
      <c r="AD4" s="1" t="str">
        <f aca="false">IF($A$1=12,CHAR(72),"")</f>
        <v/>
      </c>
      <c r="AE4" s="1" t="str">
        <f aca="false">IF($A$1=13,CHAR(71),"")</f>
        <v/>
      </c>
      <c r="AF4" s="1" t="str">
        <f aca="false">IF($A$1=14,CHAR(69),"")</f>
        <v/>
      </c>
      <c r="AG4" s="1" t="str">
        <f aca="false">IF($A$1=15,CHAR(88),"")</f>
        <v/>
      </c>
      <c r="AH4" s="1" t="str">
        <f aca="false">IF($A$1=16,CHAR(56),"")</f>
        <v/>
      </c>
      <c r="AI4" s="1" t="str">
        <f aca="false">IF($A$1=17,CHAR(77),"")</f>
        <v/>
      </c>
      <c r="AJ4" s="1" t="str">
        <f aca="false">IF($A$1=18,CHAR(89),"")</f>
        <v/>
      </c>
      <c r="AK4" s="1" t="str">
        <f aca="false">IF($A$1=19,CHAR(77),"")</f>
        <v/>
      </c>
      <c r="AL4" s="1" t="str">
        <f aca="false">IF($A$1=20,CHAR(89),"")</f>
        <v/>
      </c>
      <c r="AM4" s="1" t="str">
        <f aca="false">IF($A$1=21,CHAR(90),"")</f>
        <v/>
      </c>
      <c r="AN4" s="1" t="str">
        <f aca="false">IF($A$1=22,CHAR(65),"")</f>
        <v/>
      </c>
      <c r="AO4" s="1" t="str">
        <f aca="false">IF($A$1=23,CHAR(65),"")</f>
        <v/>
      </c>
      <c r="AP4" s="1" t="str">
        <f aca="false">IF($A$1=24,CHAR(88),"")</f>
        <v/>
      </c>
      <c r="AQ4" s="1" t="str">
        <f aca="false">IF($A$1=25,CHAR(48),"")</f>
        <v/>
      </c>
      <c r="AR4" s="1" t="str">
        <f aca="false">IF($A$1=26,CHAR(76),"")</f>
        <v/>
      </c>
      <c r="AS4" s="1" t="str">
        <f aca="false">IF($A$1=27,CHAR(70),"")</f>
        <v/>
      </c>
      <c r="AT4" s="1" t="str">
        <f aca="false">IF($A$1=28,CHAR(78),"")</f>
        <v/>
      </c>
      <c r="AU4" s="1" t="str">
        <f aca="false">IF($A$1=29,CHAR(73),"")</f>
        <v/>
      </c>
      <c r="AV4" s="1" t="str">
        <f aca="false">IF($A$1=30,EB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 t="str">
        <f aca="false">IF($A$1=1,CHAR(49),"")</f>
        <v/>
      </c>
      <c r="T5" s="1" t="str">
        <f aca="false">IF($A$1=2,CHAR(87),"")</f>
        <v/>
      </c>
      <c r="U5" s="1" t="str">
        <f aca="false">IF($A$1=3,CHAR(49),"")</f>
        <v/>
      </c>
      <c r="V5" s="1" t="str">
        <f aca="false">IF($A$1=4,CHAR(50),"")</f>
        <v/>
      </c>
      <c r="W5" s="1" t="str">
        <f aca="false">IF($A$1=5,CHAR(68),"")</f>
        <v/>
      </c>
      <c r="X5" s="1" t="str">
        <f aca="false">IF($A$1=6,CHAR(84),"")</f>
        <v/>
      </c>
      <c r="Y5" s="1" t="str">
        <f aca="false">IF($A$1=7,CHAR(67),"")</f>
        <v/>
      </c>
      <c r="Z5" s="1" t="str">
        <f aca="false">IF($A$1=8,CHAR(84),"")</f>
        <v/>
      </c>
      <c r="AA5" s="1" t="str">
        <f aca="false">IF($A$1=9,CHAR(76),"")</f>
        <v/>
      </c>
      <c r="AB5" s="1" t="str">
        <f aca="false">IF($A$1=10,CHAR(84),"")</f>
        <v/>
      </c>
      <c r="AC5" s="1" t="str">
        <f aca="false">IF($A$1=11,CHAR(74),"")</f>
        <v/>
      </c>
      <c r="AD5" s="1" t="str">
        <f aca="false">IF($A$1=12,CHAR(83),"")</f>
        <v/>
      </c>
      <c r="AE5" s="1" t="str">
        <f aca="false">IF($A$1=13,CHAR(70),"")</f>
        <v/>
      </c>
      <c r="AF5" s="1" t="str">
        <f aca="false">IF($A$1=14,CHAR(74),"")</f>
        <v/>
      </c>
      <c r="AG5" s="1" t="str">
        <f aca="false">IF($A$1=15,CHAR(67),"")</f>
        <v/>
      </c>
      <c r="AH5" s="1" t="str">
        <f aca="false">IF($A$1=16,CHAR(65),"")</f>
        <v/>
      </c>
      <c r="AI5" s="1" t="str">
        <f aca="false">IF($A$1=17,CHAR(73),"")</f>
        <v/>
      </c>
      <c r="AJ5" s="1" t="str">
        <f aca="false">IF($A$1=18,CHAR(84),"")</f>
        <v/>
      </c>
      <c r="AK5" s="1" t="str">
        <f aca="false">IF($A$1=19,CHAR(51),"")</f>
        <v/>
      </c>
      <c r="AL5" s="1" t="str">
        <f aca="false">IF($A$1=20,CHAR(77),"")</f>
        <v/>
      </c>
      <c r="AM5" s="1" t="str">
        <f aca="false">IF($A$1=21,CHAR(84),"")</f>
        <v/>
      </c>
      <c r="AN5" s="1" t="str">
        <f aca="false">IF($A$1=22,CHAR(67),"")</f>
        <v/>
      </c>
      <c r="AO5" s="1" t="str">
        <f aca="false">IF($A$1=23,CHAR(66),"")</f>
        <v/>
      </c>
      <c r="AP5" s="1" t="str">
        <f aca="false">IF($A$1=24,CHAR(77),"")</f>
        <v/>
      </c>
      <c r="AQ5" s="1" t="str">
        <f aca="false">IF($A$1=25,CHAR(57),"")</f>
        <v/>
      </c>
      <c r="AR5" s="1" t="str">
        <f aca="false">IF($A$1=26,CHAR(90),"")</f>
        <v/>
      </c>
      <c r="AS5" s="1" t="str">
        <f aca="false">IF($A$1=27,CHAR(53),"")</f>
        <v/>
      </c>
      <c r="AT5" s="1" t="str">
        <f aca="false">IF($A$1=28,CHAR(53),"")</f>
        <v/>
      </c>
      <c r="AU5" s="1" t="str">
        <f aca="false">IF($A$1=29,CHAR(50),"")</f>
        <v/>
      </c>
      <c r="AV5" s="1" t="str">
        <f aca="false">IF($A$1=30,EC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 t="str">
        <f aca="false">IF($A$1=1,CHAR(86),"")</f>
        <v/>
      </c>
      <c r="T6" s="1" t="str">
        <f aca="false">IF($A$1=2,CHAR(49),"")</f>
        <v/>
      </c>
      <c r="U6" s="1" t="str">
        <f aca="false">IF($A$1=3,CHAR(78),"")</f>
        <v/>
      </c>
      <c r="V6" s="1" t="str">
        <f aca="false">IF($A$1=4,CHAR(73),"")</f>
        <v/>
      </c>
      <c r="W6" s="1" t="str">
        <f aca="false">IF($A$1=5,CHAR(84),"")</f>
        <v/>
      </c>
      <c r="X6" s="1" t="str">
        <f aca="false">IF($A$1=6,CHAR(55),"")</f>
        <v/>
      </c>
      <c r="Y6" s="1" t="str">
        <f aca="false">IF($A$1=7,CHAR(85),"")</f>
        <v/>
      </c>
      <c r="Z6" s="1" t="str">
        <f aca="false">IF($A$1=8,CHAR(50),"")</f>
        <v/>
      </c>
      <c r="AA6" s="1" t="str">
        <f aca="false">IF($A$1=9,CHAR(69),"")</f>
        <v/>
      </c>
      <c r="AB6" s="1" t="str">
        <f aca="false">IF($A$1=10,CHAR(85),"")</f>
        <v/>
      </c>
      <c r="AC6" s="1" t="str">
        <f aca="false">IF($A$1=11,CHAR(74),"")</f>
        <v/>
      </c>
      <c r="AD6" s="1" t="str">
        <f aca="false">IF($A$1=12,CHAR(73),"")</f>
        <v/>
      </c>
      <c r="AE6" s="1" t="str">
        <f aca="false">IF($A$1=13,CHAR(49),"")</f>
        <v/>
      </c>
      <c r="AF6" s="1" t="str">
        <f aca="false">IF($A$1=14,CHAR(79),"")</f>
        <v/>
      </c>
      <c r="AG6" s="1" t="str">
        <f aca="false">IF($A$1=15,CHAR(52),"")</f>
        <v/>
      </c>
      <c r="AH6" s="1" t="str">
        <f aca="false">IF($A$1=16,CHAR(70),"")</f>
        <v/>
      </c>
      <c r="AI6" s="1" t="str">
        <f aca="false">IF($A$1=17,CHAR(68),"")</f>
        <v/>
      </c>
      <c r="AJ6" s="1" t="str">
        <f aca="false">IF($A$1=18,CHAR(73),"")</f>
        <v/>
      </c>
      <c r="AK6" s="1" t="str">
        <f aca="false">IF($A$1=19,CHAR(88),"")</f>
        <v/>
      </c>
      <c r="AL6" s="1" t="str">
        <f aca="false">IF($A$1=20,CHAR(68),"")</f>
        <v/>
      </c>
      <c r="AM6" s="1" t="str">
        <f aca="false">IF($A$1=21,CHAR(87),"")</f>
        <v/>
      </c>
      <c r="AN6" s="1" t="str">
        <f aca="false">IF($A$1=22,CHAR(88),"")</f>
        <v/>
      </c>
      <c r="AO6" s="1" t="str">
        <f aca="false">IF($A$1=23,CHAR(90),"")</f>
        <v/>
      </c>
      <c r="AP6" s="1" t="str">
        <f aca="false">IF($A$1=24,CHAR(65),"")</f>
        <v/>
      </c>
      <c r="AQ6" s="1" t="str">
        <f aca="false">IF($A$1=25,CHAR(71),"")</f>
        <v/>
      </c>
      <c r="AR6" s="1" t="str">
        <f aca="false">IF($A$1=26,CHAR(81),"")</f>
        <v/>
      </c>
      <c r="AS6" s="1" t="str">
        <f aca="false">IF($A$1=27,CHAR(66),"")</f>
        <v/>
      </c>
      <c r="AT6" s="1" t="str">
        <f aca="false">IF($A$1=28,CHAR(52),"")</f>
        <v/>
      </c>
      <c r="AU6" s="1" t="str">
        <f aca="false">IF($A$1=29,CHAR(80),"")</f>
        <v/>
      </c>
      <c r="AV6" s="1" t="str">
        <f aca="false">IF($A$1=30,ED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" t="str">
        <f aca="false">TRIM(LOWER(D14))</f>
        <v/>
      </c>
      <c r="T7" s="1" t="str">
        <f aca="false">IF(S7="","?",IF(U7=1,"Correct",IF(AND(V7=U7,LEN(S7)=7),"Anagramme",IF(V7=1,"Quasiment","Faux"))))</f>
        <v>?</v>
      </c>
      <c r="U7" s="1" t="n">
        <f aca="false">DT7*DU7*DV7*DW7</f>
        <v>0</v>
      </c>
      <c r="V7" s="1" t="n">
        <f aca="false">(ABS(MIN(COUNTIF($W7:$DR7,313),1)-1)+ABS(MIN(COUNTIF($W7:$DR7,316),1)-1)+ABS(MIN(COUNTIF($W7:$DR7,328),1)-1)+ABS(MIN(COUNTIF($W7:$DR7,355),1)-1)+ABS(MIN(COUNTIF($W7:$DR7,358),1)-1)+ABS(MIN(COUNTIF($W7:$DR7,712),2)-2))+IF(LEN($S7)&gt;7,LEN($S7)-7,0)</f>
        <v>7</v>
      </c>
      <c r="W7" s="1" t="n">
        <f aca="false">IF(LEN($S7)&gt;=1,2+11+3*CODE(MID($S7,1,1)),0)</f>
        <v>0</v>
      </c>
      <c r="X7" s="1" t="n">
        <f aca="false">IF(LEN($S7)&gt;=2,2+11+3*CODE(MID($S7,2,1)),0)</f>
        <v>0</v>
      </c>
      <c r="Y7" s="1" t="n">
        <f aca="false">IF(LEN($S7)&gt;=3,2+11+3*CODE(MID($S7,3,1)),0)</f>
        <v>0</v>
      </c>
      <c r="Z7" s="1" t="n">
        <f aca="false">IF(LEN($S7)&gt;=4,2+11+3*CODE(MID($S7,4,1)),0)</f>
        <v>0</v>
      </c>
      <c r="AA7" s="1" t="n">
        <f aca="false">IF(LEN($S7)&gt;=5,2+11+3*CODE(MID($S7,5,1)),0)</f>
        <v>0</v>
      </c>
      <c r="AB7" s="1" t="n">
        <f aca="false">IF(LEN($S7)&gt;=6,2+11+3*CODE(MID($S7,6,1)),0)</f>
        <v>0</v>
      </c>
      <c r="AC7" s="1" t="n">
        <f aca="false">IF(LEN($S7)&gt;=7,2+11+3*CODE(MID($S7,7,1)),0)</f>
        <v>0</v>
      </c>
      <c r="AD7" s="1" t="n">
        <f aca="false">IF(LEN($S7)&gt;=8,2+11+3*CODE(MID($S7,8,1)),0)</f>
        <v>0</v>
      </c>
      <c r="AE7" s="1" t="n">
        <f aca="false">IF(LEN($S7)&gt;=9,2+11+3*CODE(MID($S7,9,1)),0)</f>
        <v>0</v>
      </c>
      <c r="AF7" s="1" t="n">
        <f aca="false">IF(LEN($S7)&gt;=10,2+11+3*CODE(MID($S7,10,1)),0)</f>
        <v>0</v>
      </c>
      <c r="AG7" s="1" t="n">
        <f aca="false">IF(LEN($S7)&gt;=11,2+11+3*CODE(MID($S7,11,1)),0)</f>
        <v>0</v>
      </c>
      <c r="AH7" s="1" t="n">
        <f aca="false">IF(LEN($S7)&gt;=12,2+11+3*CODE(MID($S7,12,1)),0)</f>
        <v>0</v>
      </c>
      <c r="AI7" s="1" t="n">
        <f aca="false">IF(LEN($S7)&gt;=13,2+11+3*CODE(MID($S7,13,1)),0)</f>
        <v>0</v>
      </c>
      <c r="AJ7" s="1" t="n">
        <f aca="false">IF(LEN($S7)&gt;=14,2+11+3*CODE(MID($S7,14,1)),0)</f>
        <v>0</v>
      </c>
      <c r="AK7" s="1" t="n">
        <f aca="false">IF(LEN($S7)&gt;=15,2+11+3*CODE(MID($S7,15,1)),0)</f>
        <v>0</v>
      </c>
      <c r="AL7" s="1" t="n">
        <f aca="false">IF(LEN($S7)&gt;=16,2+11+3*CODE(MID($S7,16,1)),0)</f>
        <v>0</v>
      </c>
      <c r="AM7" s="1" t="n">
        <f aca="false">IF(LEN($S7)&gt;=17,2+11+3*CODE(MID($S7,17,1)),0)</f>
        <v>0</v>
      </c>
      <c r="DS7" s="1" t="n">
        <f aca="false">SUM(W7:DR188)+SUM(EE7:EE100)</f>
        <v>5096</v>
      </c>
      <c r="DT7" s="1" t="n">
        <f aca="false">IF(AND(W7=313,X7=712,Y7=358,Z7=328,AA7=355,AB7=712,AC7=316,AD7=0,AE7=0,AF7=0,AG7=0,AH7=0,AI7=0,AJ7=0,AK7=0,AL7=0,AM7=0,AN7="",AO7="",AP7="",AQ7="",AR7="",AS7="",AT7="",AU7=""),1,0)</f>
        <v>0</v>
      </c>
      <c r="DU7" s="1" t="n">
        <f aca="false">IF(SUM(AV7,BT7)=0,1,0)</f>
        <v>1</v>
      </c>
      <c r="DV7" s="1" t="n">
        <f aca="false">IF(SUM(BU7,CS7)=0,1,0)</f>
        <v>1</v>
      </c>
      <c r="DW7" s="1" t="n">
        <f aca="false">IF(SUM(CT7,DR7)=0,1,0)</f>
        <v>1</v>
      </c>
      <c r="DX7" s="1" t="n">
        <f aca="false">IF(DS7=0,100,IF(DS7&lt;100,DS7*100,IF(DS7&lt;1000,DS7*10,DS7)))</f>
        <v>5096</v>
      </c>
      <c r="DY7" s="1" t="str">
        <f aca="false">CHAR(IF((MID(DX7,1,2)+1)&lt;48,65+INT((MID(DX7,1,2)+1)/2),IF(AND((MID(DX7,1,2)+1)&lt;65,(MID(DX7,1,2)+1)&gt;57),65+INT((MID(DX7,1,2)+1)/3),IF((MID(DX7,1,2)+1)&gt;90,90-INT((MID(DX7,1,2)+1)/5),(MID(DX7,1,2)+1)))))</f>
        <v>3</v>
      </c>
      <c r="DZ7" s="1" t="str">
        <f aca="false">CHAR(IF((MID(DX7,2,2)+1)&lt;48,65+INT((MID(DX7,2,2)+1)/2),IF(AND((MID(DX7,2,2)+1)&lt;65,(MID(DX7,2,2)+1)&gt;57),65+INT((MID(DX7,2,2)+1)/3),IF((MID(DX7,2,2)+1)&gt;=91,90-INT((MID(DX7,2,2)+1)/5),(MID(DX7,2,2)+1)))))</f>
        <v>F</v>
      </c>
      <c r="EA7" s="1" t="str">
        <f aca="false">CHAR(IF((MID(DX7,3,2)+1)&lt;48,65+INT((MID(DX7,3,2)+1)/2),IF(AND((MID(DX7,3,2)+1)&lt;65,(MID(DX7,3,2)+1)&gt;57),65+INT((MID(DX7,3,2)+1)/3),IF((MID(DX7,3,2)+1)&gt;=91,90-INT((MID(DX7,3,2)+1)/5),(MID(DX7,3,2)+1)))))</f>
        <v>G</v>
      </c>
      <c r="EB7" s="1" t="str">
        <f aca="false">CHAR(IF(((MID(DX7,1,1)&amp;MID(DX7,3,1))+1)&lt;48,65+INT(((MID(DX7,1,1)&amp;MID(DX7,3,1))+1)/2),IF(AND(((MID(DX7,1,1)&amp;MID(DX7,3,1))+1)&lt;65,((MID(DX7,1,1)&amp;MID(DX7,3,1))+1)&gt;57),65+INT(((MID(DX7,1,1)&amp;MID(DX7,3,1))+1)/3),IF(((MID(DX7,1,1)&amp;MID(DX7,3,1))+1)&gt;=91,90-INT(((MID(DX7,1,1)&amp;MID(DX7,3,1))+1)/5),((MID(DX7,1,1)&amp;MID(DX7,3,1))+1)))))</f>
        <v>U</v>
      </c>
      <c r="EC7" s="1" t="str">
        <f aca="false">CHAR(IF(((MID(DX7,1,1)&amp;MID(DX7,4,1))+1)&lt;48,65+INT(((MID(DX7,1,1)&amp;MID(DX7,4,1))+1)/2),IF(AND(((MID(DX7,1,1)&amp;MID(DX7,4,1))+1)&lt;65,((MID(DX7,1,1)&amp;MID(DX7,4,1))+1)&gt;57),65+INT(((MID(DX7,1,1)&amp;MID(DX7,4,1))+1)/3),IF(((MID(DX7,1,1)&amp;MID(DX7,4,1))+1)&gt;=91,90-INT(((MID(DX7,1,1)&amp;MID(DX7,4,1))+1)/5),((MID(DX7,1,1)&amp;MID(DX7,4,1))+1)))))</f>
        <v>9</v>
      </c>
      <c r="ED7" s="1" t="str">
        <f aca="false">CHAR(IF(((MID(DX7,2,1)&amp;MID(DX7,4,1))+1)&lt;48,65+INT(((MID(DX7,2,1)&amp;MID(DX7,4,1))+1)/2),IF(AND(((MID(DX7,2,1)&amp;MID(DX7,4,1))+1)&lt;65,((MID(DX7,2,1)&amp;MID(DX7,4,1))+1)&gt;57),65+INT(((MID(DX7,2,1)&amp;MID(DX7,4,1))+1)/3),IF(((MID(DX7,2,1)&amp;MID(DX7,4,1))+1)&gt;=91,90-INT(((MID(DX7,2,1)&amp;MID(DX7,4,1))+1)/5),((MID(DX7,2,1)&amp;MID(DX7,4,1))+1)))))</f>
        <v>D</v>
      </c>
      <c r="EE7" s="1" t="n">
        <v>5096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" t="str">
        <f aca="false">TRIM(LOWER(I14))</f>
        <v/>
      </c>
      <c r="T8" s="1" t="str">
        <f aca="false">IF(S8="","?",IF(U8=1,"Correct",IF(AND(V8=U8,LEN(S8)=7),"Anagramme",IF(V8=1,"Quasiment","Faux"))))</f>
        <v>?</v>
      </c>
      <c r="U8" s="1" t="n">
        <f aca="false">DT8*DU8*DV8*DW8</f>
        <v>0</v>
      </c>
      <c r="V8" s="1" t="n">
        <f aca="false">(ABS(MIN(COUNTIF($W8:$DR8,109),1)-1)+ABS(MIN(COUNTIF($W8:$DR8,110),1)-1)+ABS(MIN(COUNTIF($W8:$DR8,114),1)-1)+ABS(MIN(COUNTIF($W8:$DR8,119),2)-2)+ABS(MIN(COUNTIF($W8:$DR8,120),1)-1)+ABS(MIN(COUNTIF($W8:$DR8,123),1)-1))+IF(LEN($S8)&gt;7,LEN($S8)-7,0)</f>
        <v>7</v>
      </c>
      <c r="W8" s="1" t="n">
        <f aca="false">IF(LEN($S8)&gt;=1,CODE(MID($S8,1,1))+9,0)</f>
        <v>0</v>
      </c>
      <c r="X8" s="1" t="n">
        <f aca="false">IF(LEN($S8)&gt;=2,CODE(MID($S8,2,1))+9,0)</f>
        <v>0</v>
      </c>
      <c r="Y8" s="1" t="n">
        <f aca="false">IF(LEN($S8)&gt;=3,CODE(MID($S8,3,1))+9,0)</f>
        <v>0</v>
      </c>
      <c r="Z8" s="1" t="n">
        <f aca="false">IF(LEN($S8)&gt;=4,CODE(MID($S8,4,1))+9,0)</f>
        <v>0</v>
      </c>
      <c r="AA8" s="1" t="n">
        <f aca="false">IF(LEN($S8)&gt;=5,CODE(MID($S8,5,1))+9,0)</f>
        <v>0</v>
      </c>
      <c r="AB8" s="1" t="n">
        <f aca="false">IF(LEN($S8)&gt;=6,CODE(MID($S8,6,1))+9,0)</f>
        <v>0</v>
      </c>
      <c r="AC8" s="1" t="n">
        <f aca="false">IF(LEN($S8)&gt;=7,CODE(MID($S8,7,1))+9,0)</f>
        <v>0</v>
      </c>
      <c r="AD8" s="1" t="n">
        <f aca="false">IF(LEN($S8)&gt;=8,CODE(MID($S8,8,1))+9,0)</f>
        <v>0</v>
      </c>
      <c r="AE8" s="1" t="n">
        <f aca="false">IF(LEN($S8)&gt;=9,CODE(MID($S8,9,1))+9,0)</f>
        <v>0</v>
      </c>
      <c r="AF8" s="1" t="n">
        <f aca="false">IF(LEN($S8)&gt;=10,CODE(MID($S8,10,1))+9,0)</f>
        <v>0</v>
      </c>
      <c r="AG8" s="1" t="n">
        <f aca="false">IF(LEN($S8)&gt;=11,CODE(MID($S8,11,1))+9,0)</f>
        <v>0</v>
      </c>
      <c r="AH8" s="1" t="n">
        <f aca="false">IF(LEN($S8)&gt;=12,CODE(MID($S8,12,1))+9,0)</f>
        <v>0</v>
      </c>
      <c r="AI8" s="1" t="n">
        <f aca="false">IF(LEN($S8)&gt;=13,CODE(MID($S8,13,1))+9,0)</f>
        <v>0</v>
      </c>
      <c r="AJ8" s="1" t="n">
        <f aca="false">IF(LEN($S8)&gt;=14,CODE(MID($S8,14,1))+9,0)</f>
        <v>0</v>
      </c>
      <c r="AK8" s="1" t="n">
        <f aca="false">IF(LEN($S8)&gt;=15,CODE(MID($S8,15,1))+9,0)</f>
        <v>0</v>
      </c>
      <c r="AL8" s="1" t="n">
        <f aca="false">IF(LEN($S8)&gt;=16,CODE(MID($S8,16,1))+9,0)</f>
        <v>0</v>
      </c>
      <c r="AM8" s="1" t="n">
        <f aca="false">IF(LEN($S8)&gt;=17,CODE(MID($S8,17,1))+9,0)</f>
        <v>0</v>
      </c>
      <c r="DT8" s="1" t="n">
        <f aca="false">IF(AND(W8=119,X8=120,Y8=123,Z8=109,AA8=114,AB8=119,AC8=110,AD8=0,AE8=0,AF8=0,AG8=0,AH8=0,AI8=0,AJ8=0,AK8=0,AL8=0,AM8=0,AN8="",AO8="",AP8="",AQ8="",AR8="",AS8="",AT8="",AU8=""),1,0)</f>
        <v>0</v>
      </c>
      <c r="DU8" s="1" t="n">
        <f aca="false">IF(SUM(AV8,BT8)=0,1,0)</f>
        <v>1</v>
      </c>
      <c r="DV8" s="1" t="n">
        <f aca="false">IF(SUM(BU8,CS8)=0,1,0)</f>
        <v>1</v>
      </c>
      <c r="DW8" s="1" t="n">
        <f aca="false">IF(SUM(CT8,DR8)=0,1,0)</f>
        <v>1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1" t="str">
        <f aca="false">TRIM(LOWER(N14))</f>
        <v/>
      </c>
      <c r="T9" s="1" t="str">
        <f aca="false">IF(S9="","?",IF(U9=1,"Correct",IF(AND(V9=U9,LEN(S9)=5),"Anagramme","Faux")))</f>
        <v>?</v>
      </c>
      <c r="U9" s="1" t="n">
        <f aca="false">DT9*DU9*DV9*DW9</f>
        <v>0</v>
      </c>
      <c r="V9" s="1" t="n">
        <f aca="false">(ABS(MIN(COUNTIF($W9:$DR9,91),2)-2)+ABS(MIN(COUNTIF($W9:$DR9,102),1)-1)+ABS(MIN(COUNTIF($W9:$DR9,104),1)-1)+ABS(MIN(COUNTIF($W9:$DR9,105),1)-1))+IF(LEN($S9)&gt;5,LEN($S9)-5,0)</f>
        <v>5</v>
      </c>
      <c r="W9" s="1" t="n">
        <f aca="false">IF(LEN($S9)&gt;=1,CODE(MID($S9,1,1))-4-2,0)</f>
        <v>0</v>
      </c>
      <c r="X9" s="1" t="n">
        <f aca="false">IF(LEN($S9)&gt;=2,CODE(MID($S9,2,1))-4-2,0)</f>
        <v>0</v>
      </c>
      <c r="Y9" s="1" t="n">
        <f aca="false">IF(LEN($S9)&gt;=3,CODE(MID($S9,3,1))-4-2,0)</f>
        <v>0</v>
      </c>
      <c r="Z9" s="1" t="n">
        <f aca="false">IF(LEN($S9)&gt;=4,CODE(MID($S9,4,1))-4-2,0)</f>
        <v>0</v>
      </c>
      <c r="AA9" s="1" t="n">
        <f aca="false">IF(LEN($S9)&gt;=5,CODE(MID($S9,5,1))-4-2,0)</f>
        <v>0</v>
      </c>
      <c r="AB9" s="1" t="n">
        <f aca="false">IF(LEN($S9)&gt;=6,CODE(MID($S9,6,1))-4-2,0)</f>
        <v>0</v>
      </c>
      <c r="AC9" s="1" t="n">
        <f aca="false">IF(LEN($S9)&gt;=7,CODE(MID($S9,7,1))-4-2,0)</f>
        <v>0</v>
      </c>
      <c r="AD9" s="1" t="n">
        <f aca="false">IF(LEN($S9)&gt;=8,CODE(MID($S9,8,1))-4-2,0)</f>
        <v>0</v>
      </c>
      <c r="AE9" s="1" t="n">
        <f aca="false">IF(LEN($S9)&gt;=9,CODE(MID($S9,9,1))-4-2,0)</f>
        <v>0</v>
      </c>
      <c r="AF9" s="1" t="n">
        <f aca="false">IF(LEN($S9)&gt;=10,CODE(MID($S9,10,1))-4-2,0)</f>
        <v>0</v>
      </c>
      <c r="AG9" s="1" t="n">
        <f aca="false">IF(LEN($S9)&gt;=11,CODE(MID($S9,11,1))-4-2,0)</f>
        <v>0</v>
      </c>
      <c r="AH9" s="1" t="n">
        <f aca="false">IF(LEN($S9)&gt;=12,CODE(MID($S9,12,1))-4-2,0)</f>
        <v>0</v>
      </c>
      <c r="AI9" s="1" t="n">
        <f aca="false">IF(LEN($S9)&gt;=13,CODE(MID($S9,13,1))-4-2,0)</f>
        <v>0</v>
      </c>
      <c r="AJ9" s="1" t="n">
        <f aca="false">IF(LEN($S9)&gt;=14,CODE(MID($S9,14,1))-4-2,0)</f>
        <v>0</v>
      </c>
      <c r="AK9" s="1" t="n">
        <f aca="false">IF(LEN($S9)&gt;=15,CODE(MID($S9,15,1))-4-2,0)</f>
        <v>0</v>
      </c>
      <c r="DT9" s="1" t="n">
        <f aca="false">IF(AND(W9=102,X9=105,Y9=91,Z9=104,AA9=91,AB9=0,AC9=0,AD9=0,AE9=0,AF9=0,AG9=0,AH9=0,AI9=0,AJ9=0,AK9=0,AL9="",AM9="",AN9="",AO9="",AP9="",AQ9="",AR9="",AS9="",AT9="",AU9=""),1,0)</f>
        <v>0</v>
      </c>
      <c r="DU9" s="1" t="n">
        <f aca="false">IF(SUM(AV9,BT9)=0,1,0)</f>
        <v>1</v>
      </c>
      <c r="DV9" s="1" t="n">
        <f aca="false">IF(SUM(BU9,CS9)=0,1,0)</f>
        <v>1</v>
      </c>
      <c r="DW9" s="1" t="n">
        <f aca="false">IF(SUM(CT9,DR9)=0,1,0)</f>
        <v>1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1" t="str">
        <f aca="false">TRIM(LOWER(D25))</f>
        <v/>
      </c>
      <c r="T10" s="1" t="str">
        <f aca="false">IF(S10="","?",IF(U10=1,"Correct",IF(AND(V10=U10,LEN(S10)=13),"Anagramme",IF(V10=2,"Presque",IF(V10=1,"Quasiment","Faux")))))</f>
        <v>?</v>
      </c>
      <c r="U10" s="1" t="n">
        <f aca="false">DT10*DU10*DV10*DW10</f>
        <v>0</v>
      </c>
      <c r="V10" s="1" t="n">
        <f aca="false">(ABS(MIN(COUNTIF($W10:$DR10,167),1)-1)+ABS(MIN(COUNTIF($W10:$DR10,497),1)-1)+ABS(MIN(COUNTIF($W10:$DR10,512),1)-1)+ABS(MIN(COUNTIF($W10:$DR10,557),1)-1)+ABS(MIN(COUNTIF($W10:$DR10,562),3)-3)+ABS(MIN(COUNTIF($W10:$DR10,577),1)-1)+ABS(MIN(COUNTIF($W10:$DR10,582),1)-1)+ABS(MIN(COUNTIF($W10:$DR10,592),1)-1)+ABS(MIN(COUNTIF($W10:$DR10,612),1)-1)+ABS(MIN(COUNTIF($W10:$DR10,617),2)-2))+IF(LEN($S10)&gt;13,LEN($S10)-13,0)</f>
        <v>13</v>
      </c>
      <c r="W10" s="1" t="n">
        <f aca="false">IF(LEN($S10)&gt;=1,CODE(MID($S10,1,1))*5+7,0)</f>
        <v>0</v>
      </c>
      <c r="X10" s="1" t="n">
        <f aca="false">IF(LEN($S10)&gt;=2,CODE(MID($S10,2,1))*5+7,0)</f>
        <v>0</v>
      </c>
      <c r="Y10" s="1" t="n">
        <f aca="false">IF(LEN($S10)&gt;=3,CODE(MID($S10,3,1))*5+7,0)</f>
        <v>0</v>
      </c>
      <c r="Z10" s="1" t="n">
        <f aca="false">IF(LEN($S10)&gt;=4,CODE(MID($S10,4,1))*5+7,0)</f>
        <v>0</v>
      </c>
      <c r="AA10" s="1" t="n">
        <f aca="false">IF(LEN($S10)&gt;=5,CODE(MID($S10,5,1))*5+7,0)</f>
        <v>0</v>
      </c>
      <c r="AB10" s="1" t="n">
        <f aca="false">IF(LEN($S10)&gt;=6,CODE(MID($S10,6,1))*5+7,0)</f>
        <v>0</v>
      </c>
      <c r="AC10" s="1" t="n">
        <f aca="false">IF(LEN($S10)&gt;=7,CODE(MID($S10,7,1))*5+7,0)</f>
        <v>0</v>
      </c>
      <c r="AD10" s="1" t="n">
        <f aca="false">IF(LEN($S10)&gt;=8,CODE(MID($S10,8,1))*5+7,0)</f>
        <v>0</v>
      </c>
      <c r="AE10" s="1" t="n">
        <f aca="false">IF(LEN($S10)&gt;=9,CODE(MID($S10,9,1))*5+7,0)</f>
        <v>0</v>
      </c>
      <c r="AF10" s="1" t="n">
        <f aca="false">IF(LEN($S10)&gt;=10,CODE(MID($S10,10,1))*5+7,0)</f>
        <v>0</v>
      </c>
      <c r="AG10" s="1" t="n">
        <f aca="false">IF(LEN($S10)&gt;=11,CODE(MID($S10,11,1))*5+7,0)</f>
        <v>0</v>
      </c>
      <c r="AH10" s="1" t="n">
        <f aca="false">IF(LEN($S10)&gt;=12,CODE(MID($S10,12,1))*5+7,0)</f>
        <v>0</v>
      </c>
      <c r="AI10" s="1" t="n">
        <f aca="false">IF(LEN($S10)&gt;=13,CODE(MID($S10,13,1))*5+7,0)</f>
        <v>0</v>
      </c>
      <c r="AJ10" s="1" t="n">
        <f aca="false">IF(LEN($S10)&gt;=14,CODE(MID($S10,14,1))*5+7,0)</f>
        <v>0</v>
      </c>
      <c r="AK10" s="1" t="n">
        <f aca="false">IF(LEN($S10)&gt;=15,CODE(MID($S10,15,1))*5+7,0)</f>
        <v>0</v>
      </c>
      <c r="AL10" s="1" t="n">
        <f aca="false">IF(LEN($S10)&gt;=16,CODE(MID($S10,16,1))*5+7,0)</f>
        <v>0</v>
      </c>
      <c r="AM10" s="1" t="n">
        <f aca="false">IF(LEN($S10)&gt;=17,CODE(MID($S10,17,1))*5+7,0)</f>
        <v>0</v>
      </c>
      <c r="AN10" s="1" t="n">
        <f aca="false">IF(LEN($S10)&gt;=18,CODE(MID($S10,18,1))*5+7,0)</f>
        <v>0</v>
      </c>
      <c r="AO10" s="1" t="n">
        <f aca="false">IF(LEN($S10)&gt;=19,CODE(MID($S10,19,1))*5+7,0)</f>
        <v>0</v>
      </c>
      <c r="AP10" s="1" t="n">
        <f aca="false">IF(LEN($S10)&gt;=20,CODE(MID($S10,20,1))*5+7,0)</f>
        <v>0</v>
      </c>
      <c r="AQ10" s="1" t="n">
        <f aca="false">IF(LEN($S10)&gt;=21,CODE(MID($S10,21,1))*5+7,0)</f>
        <v>0</v>
      </c>
      <c r="AR10" s="1" t="n">
        <f aca="false">IF(LEN($S10)&gt;=22,CODE(MID($S10,22,1))*5+7,0)</f>
        <v>0</v>
      </c>
      <c r="AS10" s="1" t="n">
        <f aca="false">IF(LEN($S10)&gt;=23,CODE(MID($S10,23,1))*5+7,0)</f>
        <v>0</v>
      </c>
      <c r="DT10" s="1" t="n">
        <f aca="false">IF(AND(W10=562,X10=617,Y10=617,Z10=612,AA10=167,AB10=562,AC10=582,AD10=497,AE10=562,AF10=592,AG10=577,AH10=557,AI10=512,AJ10=0,AK10=0,AL10=0,AM10=0,AN10=0,AO10=0,AP10=0,AQ10=0,AR10=0,AS10=0,AT10="",AU10=""),1,0)</f>
        <v>0</v>
      </c>
      <c r="DU10" s="1" t="n">
        <f aca="false">IF(SUM(AV10,BT10)=0,1,0)</f>
        <v>1</v>
      </c>
      <c r="DV10" s="1" t="n">
        <f aca="false">IF(SUM(BU10,CS10)=0,1,0)</f>
        <v>1</v>
      </c>
      <c r="DW10" s="1" t="n">
        <f aca="false">IF(SUM(CT10,DR10)=0,1,0)</f>
        <v>1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1" t="str">
        <f aca="false">TRIM(LOWER(I25))</f>
        <v/>
      </c>
      <c r="T11" s="1" t="str">
        <f aca="false">IF(S11="","?",IF(U11=1,"Correct",IF(AND(V11=U11,LEN(S11)=6),"Anagramme",IF(V11=1,"Quasiment","Faux"))))</f>
        <v>?</v>
      </c>
      <c r="U11" s="1" t="n">
        <f aca="false">DT11*DU11*DV11*DW11</f>
        <v>0</v>
      </c>
      <c r="V11" s="1" t="n">
        <f aca="false">(ABS(MIN(COUNTIF($W11:$DR11,98),3)-3)+ABS(MIN(COUNTIF($W11:$DR11,112),1)-1)+ABS(MIN(COUNTIF($W11:$DR11,113),1)-1)+ABS(MIN(COUNTIF($W11:$DR11,115),1)-1))+IF(LEN($S11)&gt;6,LEN($S11)-6,0)</f>
        <v>6</v>
      </c>
      <c r="W11" s="1" t="n">
        <f aca="false">IF(LEN($S11)&gt;=1,CODE(MID($S11,1,1))+1-4,0)</f>
        <v>0</v>
      </c>
      <c r="X11" s="1" t="n">
        <f aca="false">IF(LEN($S11)&gt;=2,CODE(MID($S11,2,1))+1-4,0)</f>
        <v>0</v>
      </c>
      <c r="Y11" s="1" t="n">
        <f aca="false">IF(LEN($S11)&gt;=3,CODE(MID($S11,3,1))+1-4,0)</f>
        <v>0</v>
      </c>
      <c r="Z11" s="1" t="n">
        <f aca="false">IF(LEN($S11)&gt;=4,CODE(MID($S11,4,1))+1-4,0)</f>
        <v>0</v>
      </c>
      <c r="AA11" s="1" t="n">
        <f aca="false">IF(LEN($S11)&gt;=5,CODE(MID($S11,5,1))+1-4,0)</f>
        <v>0</v>
      </c>
      <c r="AB11" s="1" t="n">
        <f aca="false">IF(LEN($S11)&gt;=6,CODE(MID($S11,6,1))+1-4,0)</f>
        <v>0</v>
      </c>
      <c r="AC11" s="1" t="n">
        <f aca="false">IF(LEN($S11)&gt;=7,CODE(MID($S11,7,1))+1-4,0)</f>
        <v>0</v>
      </c>
      <c r="AD11" s="1" t="n">
        <f aca="false">IF(LEN($S11)&gt;=8,CODE(MID($S11,8,1))+1-4,0)</f>
        <v>0</v>
      </c>
      <c r="AE11" s="1" t="n">
        <f aca="false">IF(LEN($S11)&gt;=9,CODE(MID($S11,9,1))+1-4,0)</f>
        <v>0</v>
      </c>
      <c r="AF11" s="1" t="n">
        <f aca="false">IF(LEN($S11)&gt;=10,CODE(MID($S11,10,1))+1-4,0)</f>
        <v>0</v>
      </c>
      <c r="AG11" s="1" t="n">
        <f aca="false">IF(LEN($S11)&gt;=11,CODE(MID($S11,11,1))+1-4,0)</f>
        <v>0</v>
      </c>
      <c r="AH11" s="1" t="n">
        <f aca="false">IF(LEN($S11)&gt;=12,CODE(MID($S11,12,1))+1-4,0)</f>
        <v>0</v>
      </c>
      <c r="AI11" s="1" t="n">
        <f aca="false">IF(LEN($S11)&gt;=13,CODE(MID($S11,13,1))+1-4,0)</f>
        <v>0</v>
      </c>
      <c r="AJ11" s="1" t="n">
        <f aca="false">IF(LEN($S11)&gt;=14,CODE(MID($S11,14,1))+1-4,0)</f>
        <v>0</v>
      </c>
      <c r="AK11" s="1" t="n">
        <f aca="false">IF(LEN($S11)&gt;=15,CODE(MID($S11,15,1))+1-4,0)</f>
        <v>0</v>
      </c>
      <c r="AL11" s="1" t="n">
        <f aca="false">IF(LEN($S11)&gt;=16,CODE(MID($S11,16,1))+1-4,0)</f>
        <v>0</v>
      </c>
      <c r="DT11" s="1" t="n">
        <f aca="false">IF(AND(W11=112,X11=113,Y11=98,Z11=98,AA11=115,AB11=98,AC11=0,AD11=0,AE11=0,AF11=0,AG11=0,AH11=0,AI11=0,AJ11=0,AK11=0,AL11=0,AM11="",AN11="",AO11="",AP11="",AQ11="",AR11="",AS11="",AT11="",AU11=""),1,0)</f>
        <v>0</v>
      </c>
      <c r="DU11" s="1" t="n">
        <f aca="false">IF(SUM(AV11,BT11)=0,1,0)</f>
        <v>1</v>
      </c>
      <c r="DV11" s="1" t="n">
        <f aca="false">IF(SUM(BU11,CS11)=0,1,0)</f>
        <v>1</v>
      </c>
      <c r="DW11" s="1" t="n">
        <f aca="false">IF(SUM(CT11,DR11)=0,1,0)</f>
        <v>1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1" t="str">
        <f aca="false">TRIM(LOWER(N25))</f>
        <v/>
      </c>
      <c r="T12" s="1" t="str">
        <f aca="false">IF(S12="","?",IF(U12=1,"Correct",IF(AND(V12=U12,LEN(S12)=4),"Anagramme","Faux")))</f>
        <v>?</v>
      </c>
      <c r="U12" s="1" t="n">
        <f aca="false">DT12*DU12*DV12*DW12</f>
        <v>0</v>
      </c>
      <c r="V12" s="1" t="n">
        <f aca="false">(ABS(MIN(COUNTIF($W12:$DR12,199),1)-1)+ABS(MIN(COUNTIF($W12:$DR12,207),1)-1)+ABS(MIN(COUNTIF($W12:$DR12,223),2)-2))+IF(LEN($S12)&gt;4,LEN($S12)-4,0)</f>
        <v>4</v>
      </c>
      <c r="W12" s="1" t="n">
        <f aca="false">IF(LEN($S12)&gt;=1,-10+15+2*CODE(MID($S12,1,1)),0)</f>
        <v>0</v>
      </c>
      <c r="X12" s="1" t="n">
        <f aca="false">IF(LEN($S12)&gt;=2,-10+15+2*CODE(MID($S12,2,1)),0)</f>
        <v>0</v>
      </c>
      <c r="Y12" s="1" t="n">
        <f aca="false">IF(LEN($S12)&gt;=3,-10+15+2*CODE(MID($S12,3,1)),0)</f>
        <v>0</v>
      </c>
      <c r="Z12" s="1" t="n">
        <f aca="false">IF(LEN($S12)&gt;=4,-10+15+2*CODE(MID($S12,4,1)),0)</f>
        <v>0</v>
      </c>
      <c r="AA12" s="1" t="n">
        <f aca="false">IF(LEN($S12)&gt;=5,-10+15+2*CODE(MID($S12,5,1)),0)</f>
        <v>0</v>
      </c>
      <c r="AB12" s="1" t="n">
        <f aca="false">IF(LEN($S12)&gt;=6,-10+15+2*CODE(MID($S12,6,1)),0)</f>
        <v>0</v>
      </c>
      <c r="AC12" s="1" t="n">
        <f aca="false">IF(LEN($S12)&gt;=7,-10+15+2*CODE(MID($S12,7,1)),0)</f>
        <v>0</v>
      </c>
      <c r="AD12" s="1" t="n">
        <f aca="false">IF(LEN($S12)&gt;=8,-10+15+2*CODE(MID($S12,8,1)),0)</f>
        <v>0</v>
      </c>
      <c r="AE12" s="1" t="n">
        <f aca="false">IF(LEN($S12)&gt;=9,-10+15+2*CODE(MID($S12,9,1)),0)</f>
        <v>0</v>
      </c>
      <c r="AF12" s="1" t="n">
        <f aca="false">IF(LEN($S12)&gt;=10,-10+15+2*CODE(MID($S12,10,1)),0)</f>
        <v>0</v>
      </c>
      <c r="AG12" s="1" t="n">
        <f aca="false">IF(LEN($S12)&gt;=11,-10+15+2*CODE(MID($S12,11,1)),0)</f>
        <v>0</v>
      </c>
      <c r="AH12" s="1" t="n">
        <f aca="false">IF(LEN($S12)&gt;=12,-10+15+2*CODE(MID($S12,12,1)),0)</f>
        <v>0</v>
      </c>
      <c r="AI12" s="1" t="n">
        <f aca="false">IF(LEN($S12)&gt;=13,-10+15+2*CODE(MID($S12,13,1)),0)</f>
        <v>0</v>
      </c>
      <c r="AJ12" s="1" t="n">
        <f aca="false">IF(LEN($S12)&gt;=14,-10+15+2*CODE(MID($S12,14,1)),0)</f>
        <v>0</v>
      </c>
      <c r="DT12" s="1" t="n">
        <f aca="false">IF(AND(W12=207,X12=223,Y12=223,Z12=199,AA12=0,AB12=0,AC12=0,AD12=0,AE12=0,AF12=0,AG12=0,AH12=0,AI12=0,AJ12=0,AK12="",AL12="",AM12="",AN12="",AO12="",AP12="",AQ12="",AR12="",AS12="",AT12="",AU12=""),1,0)</f>
        <v>0</v>
      </c>
      <c r="DU12" s="1" t="n">
        <f aca="false">IF(SUM(AV12,BT12)=0,1,0)</f>
        <v>1</v>
      </c>
      <c r="DV12" s="1" t="n">
        <f aca="false">IF(SUM(BU12,CS12)=0,1,0)</f>
        <v>1</v>
      </c>
      <c r="DW12" s="1" t="n">
        <f aca="false">IF(SUM(CT12,DR12)=0,1,0)</f>
        <v>1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1" t="str">
        <f aca="false">TRIM(LOWER(D36))</f>
        <v/>
      </c>
      <c r="T13" s="1" t="str">
        <f aca="false">IF(S13="","?",IF(U13=1,"Correct",IF(AND(V13=U13,LEN(S13)=5),"Anagramme","Faux")))</f>
        <v>?</v>
      </c>
      <c r="U13" s="1" t="n">
        <f aca="false">DT13*DU13*DV13*DW13</f>
        <v>0</v>
      </c>
      <c r="V13" s="1" t="n">
        <f aca="false">(ABS(MIN(COUNTIF($W13:$DR13,230),1)-1)+ABS(MIN(COUNTIF($W13:$DR13,246),2)-2)+ABS(MIN(COUNTIF($W13:$DR13,268),2)-2))+IF(LEN($S13)&gt;5,LEN($S13)-5,0)</f>
        <v>5</v>
      </c>
      <c r="W13" s="1" t="n">
        <f aca="false">IF(LEN($S13)&gt;=1,17+19+2*CODE(MID($S13,1,1)),0)</f>
        <v>0</v>
      </c>
      <c r="X13" s="1" t="n">
        <f aca="false">IF(LEN($S13)&gt;=2,17+19+2*CODE(MID($S13,2,1)),0)</f>
        <v>0</v>
      </c>
      <c r="Y13" s="1" t="n">
        <f aca="false">IF(LEN($S13)&gt;=3,17+19+2*CODE(MID($S13,3,1)),0)</f>
        <v>0</v>
      </c>
      <c r="Z13" s="1" t="n">
        <f aca="false">IF(LEN($S13)&gt;=4,17+19+2*CODE(MID($S13,4,1)),0)</f>
        <v>0</v>
      </c>
      <c r="AA13" s="1" t="n">
        <f aca="false">IF(LEN($S13)&gt;=5,17+19+2*CODE(MID($S13,5,1)),0)</f>
        <v>0</v>
      </c>
      <c r="AB13" s="1" t="n">
        <f aca="false">IF(LEN($S13)&gt;=6,17+19+2*CODE(MID($S13,6,1)),0)</f>
        <v>0</v>
      </c>
      <c r="AC13" s="1" t="n">
        <f aca="false">IF(LEN($S13)&gt;=7,17+19+2*CODE(MID($S13,7,1)),0)</f>
        <v>0</v>
      </c>
      <c r="AD13" s="1" t="n">
        <f aca="false">IF(LEN($S13)&gt;=8,17+19+2*CODE(MID($S13,8,1)),0)</f>
        <v>0</v>
      </c>
      <c r="AE13" s="1" t="n">
        <f aca="false">IF(LEN($S13)&gt;=9,17+19+2*CODE(MID($S13,9,1)),0)</f>
        <v>0</v>
      </c>
      <c r="AF13" s="1" t="n">
        <f aca="false">IF(LEN($S13)&gt;=10,17+19+2*CODE(MID($S13,10,1)),0)</f>
        <v>0</v>
      </c>
      <c r="AG13" s="1" t="n">
        <f aca="false">IF(LEN($S13)&gt;=11,17+19+2*CODE(MID($S13,11,1)),0)</f>
        <v>0</v>
      </c>
      <c r="AH13" s="1" t="n">
        <f aca="false">IF(LEN($S13)&gt;=12,17+19+2*CODE(MID($S13,12,1)),0)</f>
        <v>0</v>
      </c>
      <c r="AI13" s="1" t="n">
        <f aca="false">IF(LEN($S13)&gt;=13,17+19+2*CODE(MID($S13,13,1)),0)</f>
        <v>0</v>
      </c>
      <c r="AJ13" s="1" t="n">
        <f aca="false">IF(LEN($S13)&gt;=14,17+19+2*CODE(MID($S13,14,1)),0)</f>
        <v>0</v>
      </c>
      <c r="AK13" s="1" t="n">
        <f aca="false">IF(LEN($S13)&gt;=15,17+19+2*CODE(MID($S13,15,1)),0)</f>
        <v>0</v>
      </c>
      <c r="DT13" s="1" t="n">
        <f aca="false">IF(AND(W13=268,X13=246,Y13=268,Z13=246,AA13=230,AB13=0,AC13=0,AD13=0,AE13=0,AF13=0,AG13=0,AH13=0,AI13=0,AJ13=0,AK13=0,AL13="",AM13="",AN13="",AO13="",AP13="",AQ13="",AR13="",AS13="",AT13="",AU13=""),1,0)</f>
        <v>0</v>
      </c>
      <c r="DU13" s="1" t="n">
        <f aca="false">IF(SUM(AV13,BT13)=0,1,0)</f>
        <v>1</v>
      </c>
      <c r="DV13" s="1" t="n">
        <f aca="false">IF(SUM(BU13,CS13)=0,1,0)</f>
        <v>1</v>
      </c>
      <c r="DW13" s="1" t="n">
        <f aca="false">IF(SUM(CT13,DR13)=0,1,0)</f>
        <v>1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R$1,C14+5,2)</f>
        <v>?</v>
      </c>
      <c r="H14" s="13" t="n">
        <v>2</v>
      </c>
      <c r="I14" s="14"/>
      <c r="J14" s="14"/>
      <c r="K14" s="14"/>
      <c r="L14" s="15" t="str">
        <f aca="true">OFFSET($R$1,H14+5,2)</f>
        <v>?</v>
      </c>
      <c r="M14" s="13" t="n">
        <v>3</v>
      </c>
      <c r="N14" s="14"/>
      <c r="O14" s="14"/>
      <c r="P14" s="14"/>
      <c r="Q14" s="15" t="str">
        <f aca="true">OFFSET($R$1,M14+5,2)</f>
        <v>?</v>
      </c>
      <c r="R14" s="4"/>
      <c r="S14" s="1" t="str">
        <f aca="false">TRIM(LOWER(I36))</f>
        <v/>
      </c>
      <c r="T14" s="1" t="str">
        <f aca="false">IF(S14="","?",IF(U14=1,"Correct",IF(AND(V14=U14,LEN(S14)=8),"Anagramme",IF(V14=1,"Quasiment","Faux"))))</f>
        <v>?</v>
      </c>
      <c r="U14" s="1" t="n">
        <f aca="false">DT14*DU14*DV14*DW14</f>
        <v>0</v>
      </c>
      <c r="V14" s="1" t="n">
        <f aca="false">(ABS(MIN(COUNTIF($W14:$DR14,34),1)-1)+ABS(MIN(COUNTIF($W14:$DR14,103),2)-2)+ABS(MIN(COUNTIF($W14:$DR14,107),1)-1)+ABS(MIN(COUNTIF($W14:$DR14,110),2)-2)+ABS(MIN(COUNTIF($W14:$DR14,111),1)-1)+ABS(MIN(COUNTIF($W14:$DR14,113),1)-1))+IF(LEN($S14)&gt;8,LEN($S14)-8,0)</f>
        <v>8</v>
      </c>
      <c r="W14" s="1" t="n">
        <f aca="false">IF(LEN($S14)&gt;=1,CODE(MID($S14,1,1))+5-3,0)</f>
        <v>0</v>
      </c>
      <c r="X14" s="1" t="n">
        <f aca="false">IF(LEN($S14)&gt;=2,CODE(MID($S14,2,1))+5-3,0)</f>
        <v>0</v>
      </c>
      <c r="Y14" s="1" t="n">
        <f aca="false">IF(LEN($S14)&gt;=3,CODE(MID($S14,3,1))+5-3,0)</f>
        <v>0</v>
      </c>
      <c r="Z14" s="1" t="n">
        <f aca="false">IF(LEN($S14)&gt;=4,CODE(MID($S14,4,1))+5-3,0)</f>
        <v>0</v>
      </c>
      <c r="AA14" s="1" t="n">
        <f aca="false">IF(LEN($S14)&gt;=5,CODE(MID($S14,5,1))+5-3,0)</f>
        <v>0</v>
      </c>
      <c r="AB14" s="1" t="n">
        <f aca="false">IF(LEN($S14)&gt;=6,CODE(MID($S14,6,1))+5-3,0)</f>
        <v>0</v>
      </c>
      <c r="AC14" s="1" t="n">
        <f aca="false">IF(LEN($S14)&gt;=7,CODE(MID($S14,7,1))+5-3,0)</f>
        <v>0</v>
      </c>
      <c r="AD14" s="1" t="n">
        <f aca="false">IF(LEN($S14)&gt;=8,CODE(MID($S14,8,1))+5-3,0)</f>
        <v>0</v>
      </c>
      <c r="AE14" s="1" t="n">
        <f aca="false">IF(LEN($S14)&gt;=9,CODE(MID($S14,9,1))+5-3,0)</f>
        <v>0</v>
      </c>
      <c r="AF14" s="1" t="n">
        <f aca="false">IF(LEN($S14)&gt;=10,CODE(MID($S14,10,1))+5-3,0)</f>
        <v>0</v>
      </c>
      <c r="AG14" s="1" t="n">
        <f aca="false">IF(LEN($S14)&gt;=11,CODE(MID($S14,11,1))+5-3,0)</f>
        <v>0</v>
      </c>
      <c r="AH14" s="1" t="n">
        <f aca="false">IF(LEN($S14)&gt;=12,CODE(MID($S14,12,1))+5-3,0)</f>
        <v>0</v>
      </c>
      <c r="AI14" s="1" t="n">
        <f aca="false">IF(LEN($S14)&gt;=13,CODE(MID($S14,13,1))+5-3,0)</f>
        <v>0</v>
      </c>
      <c r="AJ14" s="1" t="n">
        <f aca="false">IF(LEN($S14)&gt;=14,CODE(MID($S14,14,1))+5-3,0)</f>
        <v>0</v>
      </c>
      <c r="AK14" s="1" t="n">
        <f aca="false">IF(LEN($S14)&gt;=15,CODE(MID($S14,15,1))+5-3,0)</f>
        <v>0</v>
      </c>
      <c r="AL14" s="1" t="n">
        <f aca="false">IF(LEN($S14)&gt;=16,CODE(MID($S14,16,1))+5-3,0)</f>
        <v>0</v>
      </c>
      <c r="AM14" s="1" t="n">
        <f aca="false">IF(LEN($S14)&gt;=17,CODE(MID($S14,17,1))+5-3,0)</f>
        <v>0</v>
      </c>
      <c r="AN14" s="1" t="n">
        <f aca="false">IF(LEN($S14)&gt;=18,CODE(MID($S14,18,1))+5-3,0)</f>
        <v>0</v>
      </c>
      <c r="DT14" s="1" t="n">
        <f aca="false">IF(AND(W14=111,X14=107,Y14=110,Z14=113,AA14=34,AB14=110,AC14=103,AD14=103,AE14=0,AF14=0,AG14=0,AH14=0,AI14=0,AJ14=0,AK14=0,AL14=0,AM14=0,AN14=0,AO14="",AP14="",AQ14="",AR14="",AS14="",AT14="",AU14=""),1,0)</f>
        <v>0</v>
      </c>
      <c r="DU14" s="1" t="n">
        <f aca="false">IF(SUM(AV14,BT14)=0,1,0)</f>
        <v>1</v>
      </c>
      <c r="DV14" s="1" t="n">
        <f aca="false">IF(SUM(BU14,CS14)=0,1,0)</f>
        <v>1</v>
      </c>
      <c r="DW14" s="1" t="n">
        <f aca="false">IF(SUM(CT14,DR14)=0,1,0)</f>
        <v>1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R$1,C16+5,2)</f>
        <v>?</v>
      </c>
      <c r="H15" s="4"/>
      <c r="I15" s="14"/>
      <c r="J15" s="14"/>
      <c r="K15" s="14"/>
      <c r="L15" s="15" t="str">
        <f aca="true">OFFSET($R$1,H16+5,2)</f>
        <v>?</v>
      </c>
      <c r="M15" s="4"/>
      <c r="N15" s="14"/>
      <c r="O15" s="14"/>
      <c r="P15" s="14"/>
      <c r="Q15" s="15" t="str">
        <f aca="true">OFFSET($R$1,M16+5,2)</f>
        <v>?</v>
      </c>
      <c r="R15" s="4"/>
      <c r="S15" s="1" t="str">
        <f aca="false">TRIM(LOWER(N36))</f>
        <v/>
      </c>
      <c r="T15" s="1" t="str">
        <f aca="false">IF(S15="","?",IF(U15=1,"Correct",IF(AND(V15=U15,LEN(S15)=6),"Anagramme",IF(V15=1,"Quasiment","Faux"))))</f>
        <v>?</v>
      </c>
      <c r="U15" s="1" t="n">
        <f aca="false">DT15*DU15*DV15*DW15</f>
        <v>0</v>
      </c>
      <c r="V15" s="1" t="n">
        <f aca="false">(ABS(MIN(COUNTIF($W15:$DR15,97),1)-1)+ABS(MIN(COUNTIF($W15:$DR15,98),1)-1)+ABS(MIN(COUNTIF($W15:$DR15,99),1)-1)+ABS(MIN(COUNTIF($W15:$DR15,100),1)-1)+ABS(MIN(COUNTIF($W15:$DR15,101),1)-1)+ABS(MIN(COUNTIF($W15:$DR15,105),1)-1))+IF(LEN($S15)&gt;6,LEN($S15)-6,0)</f>
        <v>6</v>
      </c>
      <c r="W15" s="1" t="n">
        <f aca="false">IF(LEN($S15)&gt;=1,CODE(MID($S15,1,1)),0)</f>
        <v>0</v>
      </c>
      <c r="X15" s="1" t="n">
        <f aca="false">IF(LEN($S15)&gt;=2,CODE(MID($S15,2,1)),0)</f>
        <v>0</v>
      </c>
      <c r="Y15" s="1" t="n">
        <f aca="false">IF(LEN($S15)&gt;=3,CODE(MID($S15,3,1)),0)</f>
        <v>0</v>
      </c>
      <c r="Z15" s="1" t="n">
        <f aca="false">IF(LEN($S15)&gt;=4,CODE(MID($S15,4,1)),0)</f>
        <v>0</v>
      </c>
      <c r="AA15" s="1" t="n">
        <f aca="false">IF(LEN($S15)&gt;=5,CODE(MID($S15,5,1)),0)</f>
        <v>0</v>
      </c>
      <c r="AB15" s="1" t="n">
        <f aca="false">IF(LEN($S15)&gt;=6,CODE(MID($S15,6,1)),0)</f>
        <v>0</v>
      </c>
      <c r="AC15" s="1" t="n">
        <f aca="false">IF(LEN($S15)&gt;=7,CODE(MID($S15,7,1)),0)</f>
        <v>0</v>
      </c>
      <c r="AD15" s="1" t="n">
        <f aca="false">IF(LEN($S15)&gt;=8,CODE(MID($S15,8,1)),0)</f>
        <v>0</v>
      </c>
      <c r="AE15" s="1" t="n">
        <f aca="false">IF(LEN($S15)&gt;=9,CODE(MID($S15,9,1)),0)</f>
        <v>0</v>
      </c>
      <c r="AF15" s="1" t="n">
        <f aca="false">IF(LEN($S15)&gt;=10,CODE(MID($S15,10,1)),0)</f>
        <v>0</v>
      </c>
      <c r="AG15" s="1" t="n">
        <f aca="false">IF(LEN($S15)&gt;=11,CODE(MID($S15,11,1)),0)</f>
        <v>0</v>
      </c>
      <c r="AH15" s="1" t="n">
        <f aca="false">IF(LEN($S15)&gt;=12,CODE(MID($S15,12,1)),0)</f>
        <v>0</v>
      </c>
      <c r="AI15" s="1" t="n">
        <f aca="false">IF(LEN($S15)&gt;=13,CODE(MID($S15,13,1)),0)</f>
        <v>0</v>
      </c>
      <c r="AJ15" s="1" t="n">
        <f aca="false">IF(LEN($S15)&gt;=14,CODE(MID($S15,14,1)),0)</f>
        <v>0</v>
      </c>
      <c r="AK15" s="1" t="n">
        <f aca="false">IF(LEN($S15)&gt;=15,CODE(MID($S15,15,1)),0)</f>
        <v>0</v>
      </c>
      <c r="AL15" s="1" t="n">
        <f aca="false">IF(LEN($S15)&gt;=16,CODE(MID($S15,16,1)),0)</f>
        <v>0</v>
      </c>
      <c r="DT15" s="1" t="n">
        <f aca="false">IF(AND(W15=98,X15=97,Y15=100,Z15=105,AA15=99,AB15=101,AC15=0,AD15=0,AE15=0,AF15=0,AG15=0,AH15=0,AI15=0,AJ15=0,AK15=0,AL15=0,AM15="",AN15="",AO15="",AP15="",AQ15="",AR15="",AS15="",AT15="",AU15=""),1,0)</f>
        <v>0</v>
      </c>
      <c r="DU15" s="1" t="n">
        <f aca="false">IF(SUM(AV15,BT15)=0,1,0)</f>
        <v>1</v>
      </c>
      <c r="DV15" s="1" t="n">
        <f aca="false">IF(SUM(BU15,CS15)=0,1,0)</f>
        <v>1</v>
      </c>
      <c r="DW15" s="1" t="n">
        <f aca="false">IF(SUM(CT15,DR15)=0,1,0)</f>
        <v>1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S16" s="1" t="str">
        <f aca="false">TRIM(LOWER(D47))</f>
        <v/>
      </c>
      <c r="T16" s="1" t="str">
        <f aca="false">IF(S16="","?",IF(U16=1,"Correct",IF(AND(V16=U16,LEN(S16)=5),"Anagramme","Faux")))</f>
        <v>?</v>
      </c>
      <c r="U16" s="1" t="n">
        <f aca="false">DT16*DU16*DV16*DW16</f>
        <v>0</v>
      </c>
      <c r="V16" s="1" t="n">
        <f aca="false">(ABS(MIN(COUNTIF($W16:$DR16,97),1)-1)+ABS(MIN(COUNTIF($W16:$DR16,102),1)-1)+ABS(MIN(COUNTIF($W16:$DR16,111),2)-2)+ABS(MIN(COUNTIF($W16:$DR16,117),1)-1))+IF(LEN($S16)&gt;5,LEN($S16)-5,0)</f>
        <v>5</v>
      </c>
      <c r="W16" s="1" t="n">
        <f aca="false">IF(LEN($S16)&gt;=1,CODE(MID($S16,1,1))+1-5,0)</f>
        <v>0</v>
      </c>
      <c r="X16" s="1" t="n">
        <f aca="false">IF(LEN($S16)&gt;=2,CODE(MID($S16,2,1))+1-5,0)</f>
        <v>0</v>
      </c>
      <c r="Y16" s="1" t="n">
        <f aca="false">IF(LEN($S16)&gt;=3,CODE(MID($S16,3,1))+1-5,0)</f>
        <v>0</v>
      </c>
      <c r="Z16" s="1" t="n">
        <f aca="false">IF(LEN($S16)&gt;=4,CODE(MID($S16,4,1))+1-5,0)</f>
        <v>0</v>
      </c>
      <c r="AA16" s="1" t="n">
        <f aca="false">IF(LEN($S16)&gt;=5,CODE(MID($S16,5,1))+1-5,0)</f>
        <v>0</v>
      </c>
      <c r="AB16" s="1" t="n">
        <f aca="false">IF(LEN($S16)&gt;=6,CODE(MID($S16,6,1))+1-5,0)</f>
        <v>0</v>
      </c>
      <c r="AC16" s="1" t="n">
        <f aca="false">IF(LEN($S16)&gt;=7,CODE(MID($S16,7,1))+1-5,0)</f>
        <v>0</v>
      </c>
      <c r="AD16" s="1" t="n">
        <f aca="false">IF(LEN($S16)&gt;=8,CODE(MID($S16,8,1))+1-5,0)</f>
        <v>0</v>
      </c>
      <c r="AE16" s="1" t="n">
        <f aca="false">IF(LEN($S16)&gt;=9,CODE(MID($S16,9,1))+1-5,0)</f>
        <v>0</v>
      </c>
      <c r="AF16" s="1" t="n">
        <f aca="false">IF(LEN($S16)&gt;=10,CODE(MID($S16,10,1))+1-5,0)</f>
        <v>0</v>
      </c>
      <c r="AG16" s="1" t="n">
        <f aca="false">IF(LEN($S16)&gt;=11,CODE(MID($S16,11,1))+1-5,0)</f>
        <v>0</v>
      </c>
      <c r="AH16" s="1" t="n">
        <f aca="false">IF(LEN($S16)&gt;=12,CODE(MID($S16,12,1))+1-5,0)</f>
        <v>0</v>
      </c>
      <c r="AI16" s="1" t="n">
        <f aca="false">IF(LEN($S16)&gt;=13,CODE(MID($S16,13,1))+1-5,0)</f>
        <v>0</v>
      </c>
      <c r="AJ16" s="1" t="n">
        <f aca="false">IF(LEN($S16)&gt;=14,CODE(MID($S16,14,1))+1-5,0)</f>
        <v>0</v>
      </c>
      <c r="AK16" s="1" t="n">
        <f aca="false">IF(LEN($S16)&gt;=15,CODE(MID($S16,15,1))+1-5,0)</f>
        <v>0</v>
      </c>
      <c r="DT16" s="1" t="n">
        <f aca="false">IF(AND(W16=102,X16=97,Y16=111,Z16=111,AA16=117,AB16=0,AC16=0,AD16=0,AE16=0,AF16=0,AG16=0,AH16=0,AI16=0,AJ16=0,AK16=0,AL16="",AM16="",AN16="",AO16="",AP16="",AQ16="",AR16="",AS16="",AT16="",AU16=""),1,0)</f>
        <v>0</v>
      </c>
      <c r="DU16" s="1" t="n">
        <f aca="false">IF(SUM(AV16,BT16)=0,1,0)</f>
        <v>1</v>
      </c>
      <c r="DV16" s="1" t="n">
        <f aca="false">IF(SUM(BU16,CS16)=0,1,0)</f>
        <v>1</v>
      </c>
      <c r="DW16" s="1" t="n">
        <f aca="false">IF(SUM(CT16,DR16)=0,1,0)</f>
        <v>1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1" t="str">
        <f aca="false">TRIM(LOWER(I47))</f>
        <v/>
      </c>
      <c r="T17" s="1" t="str">
        <f aca="false">IF(S17="","?",IF(U17=1,"Correct",IF(AND(V17=U17,LEN(S17)=3),"Anagramme","Faux")))</f>
        <v>?</v>
      </c>
      <c r="U17" s="1" t="n">
        <f aca="false">DT17*DU17*DV17*DW17</f>
        <v>0</v>
      </c>
      <c r="V17" s="1" t="n">
        <f aca="false">(ABS(MIN(COUNTIF($W17:$DR17,341),1)-1)+ABS(MIN(COUNTIF($W17:$DR17,347),1)-1)+ABS(MIN(COUNTIF($W17:$DR17,353),1)-1))+IF(LEN($S17)&gt;3,LEN($S17)-3,0)</f>
        <v>3</v>
      </c>
      <c r="W17" s="1" t="n">
        <f aca="false">IF(LEN($S17)&gt;=1,20+6+3*CODE(MID($S17,1,1)),0)</f>
        <v>0</v>
      </c>
      <c r="X17" s="1" t="n">
        <f aca="false">IF(LEN($S17)&gt;=2,20+6+3*CODE(MID($S17,2,1)),0)</f>
        <v>0</v>
      </c>
      <c r="Y17" s="1" t="n">
        <f aca="false">IF(LEN($S17)&gt;=3,20+6+3*CODE(MID($S17,3,1)),0)</f>
        <v>0</v>
      </c>
      <c r="Z17" s="1" t="n">
        <f aca="false">IF(LEN($S17)&gt;=4,20+6+3*CODE(MID($S17,4,1)),0)</f>
        <v>0</v>
      </c>
      <c r="AA17" s="1" t="n">
        <f aca="false">IF(LEN($S17)&gt;=5,20+6+3*CODE(MID($S17,5,1)),0)</f>
        <v>0</v>
      </c>
      <c r="AB17" s="1" t="n">
        <f aca="false">IF(LEN($S17)&gt;=6,20+6+3*CODE(MID($S17,6,1)),0)</f>
        <v>0</v>
      </c>
      <c r="AC17" s="1" t="n">
        <f aca="false">IF(LEN($S17)&gt;=7,20+6+3*CODE(MID($S17,7,1)),0)</f>
        <v>0</v>
      </c>
      <c r="AD17" s="1" t="n">
        <f aca="false">IF(LEN($S17)&gt;=8,20+6+3*CODE(MID($S17,8,1)),0)</f>
        <v>0</v>
      </c>
      <c r="AE17" s="1" t="n">
        <f aca="false">IF(LEN($S17)&gt;=9,20+6+3*CODE(MID($S17,9,1)),0)</f>
        <v>0</v>
      </c>
      <c r="AF17" s="1" t="n">
        <f aca="false">IF(LEN($S17)&gt;=10,20+6+3*CODE(MID($S17,10,1)),0)</f>
        <v>0</v>
      </c>
      <c r="AG17" s="1" t="n">
        <f aca="false">IF(LEN($S17)&gt;=11,20+6+3*CODE(MID($S17,11,1)),0)</f>
        <v>0</v>
      </c>
      <c r="AH17" s="1" t="n">
        <f aca="false">IF(LEN($S17)&gt;=12,20+6+3*CODE(MID($S17,12,1)),0)</f>
        <v>0</v>
      </c>
      <c r="AI17" s="1" t="n">
        <f aca="false">IF(LEN($S17)&gt;=13,20+6+3*CODE(MID($S17,13,1)),0)</f>
        <v>0</v>
      </c>
      <c r="DT17" s="1" t="n">
        <f aca="false">IF(AND(W17=347,X17=341,Y17=353,Z17=0,AA17=0,AB17=0,AC17=0,AD17=0,AE17=0,AF17=0,AG17=0,AH17=0,AI17=0,AJ17="",AK17="",AL17="",AM17="",AN17="",AO17="",AP17="",AQ17="",AR17="",AS17="",AT17="",AU17=""),1,0)</f>
        <v>0</v>
      </c>
      <c r="DU17" s="1" t="n">
        <f aca="false">IF(SUM(AV17,BT17)=0,1,0)</f>
        <v>1</v>
      </c>
      <c r="DV17" s="1" t="n">
        <f aca="false">IF(SUM(BU17,CS17)=0,1,0)</f>
        <v>1</v>
      </c>
      <c r="DW17" s="1" t="n">
        <f aca="false">IF(SUM(CT17,DR17)=0,1,0)</f>
        <v>1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1" t="str">
        <f aca="false">TRIM(LOWER(N47))</f>
        <v/>
      </c>
      <c r="T18" s="1" t="str">
        <f aca="false">IF(S18="","?",IF(U18=1,"Correct",IF(AND(V18=U18,LEN(S18)=7),"Anagramme",IF(V18=1,"Quasiment","Faux"))))</f>
        <v>?</v>
      </c>
      <c r="U18" s="1" t="n">
        <f aca="false">DT18*DU18*DV18*DW18</f>
        <v>0</v>
      </c>
      <c r="V18" s="1" t="n">
        <f aca="false">(ABS(MIN(COUNTIF($W18:$DR18,100),1)-1)+ABS(MIN(COUNTIF($W18:$DR18,101),1)-1)+ABS(MIN(COUNTIF($W18:$DR18,105),1)-1)+ABS(MIN(COUNTIF($W18:$DR18,108),1)-1)+ABS(MIN(COUNTIF($W18:$DR18,109),1)-1)+ABS(MIN(COUNTIF($W18:$DR18,111),1)-1)+ABS(MIN(COUNTIF($W18:$DR18,117),1)-1))+IF(LEN($S18)&gt;7,LEN($S18)-7,0)</f>
        <v>7</v>
      </c>
      <c r="W18" s="1" t="n">
        <f aca="false">IF(LEN($S18)&gt;=1,CODE(MID($S18,1,1)),0)</f>
        <v>0</v>
      </c>
      <c r="X18" s="1" t="n">
        <f aca="false">IF(LEN($S18)&gt;=2,CODE(MID($S18,2,1)),0)</f>
        <v>0</v>
      </c>
      <c r="Y18" s="1" t="n">
        <f aca="false">IF(LEN($S18)&gt;=3,CODE(MID($S18,3,1)),0)</f>
        <v>0</v>
      </c>
      <c r="Z18" s="1" t="n">
        <f aca="false">IF(LEN($S18)&gt;=4,CODE(MID($S18,4,1)),0)</f>
        <v>0</v>
      </c>
      <c r="AA18" s="1" t="n">
        <f aca="false">IF(LEN($S18)&gt;=5,CODE(MID($S18,5,1)),0)</f>
        <v>0</v>
      </c>
      <c r="AB18" s="1" t="n">
        <f aca="false">IF(LEN($S18)&gt;=6,CODE(MID($S18,6,1)),0)</f>
        <v>0</v>
      </c>
      <c r="AC18" s="1" t="n">
        <f aca="false">IF(LEN($S18)&gt;=7,CODE(MID($S18,7,1)),0)</f>
        <v>0</v>
      </c>
      <c r="AD18" s="1" t="n">
        <f aca="false">IF(LEN($S18)&gt;=8,CODE(MID($S18,8,1)),0)</f>
        <v>0</v>
      </c>
      <c r="AE18" s="1" t="n">
        <f aca="false">IF(LEN($S18)&gt;=9,CODE(MID($S18,9,1)),0)</f>
        <v>0</v>
      </c>
      <c r="AF18" s="1" t="n">
        <f aca="false">IF(LEN($S18)&gt;=10,CODE(MID($S18,10,1)),0)</f>
        <v>0</v>
      </c>
      <c r="AG18" s="1" t="n">
        <f aca="false">IF(LEN($S18)&gt;=11,CODE(MID($S18,11,1)),0)</f>
        <v>0</v>
      </c>
      <c r="AH18" s="1" t="n">
        <f aca="false">IF(LEN($S18)&gt;=12,CODE(MID($S18,12,1)),0)</f>
        <v>0</v>
      </c>
      <c r="AI18" s="1" t="n">
        <f aca="false">IF(LEN($S18)&gt;=13,CODE(MID($S18,13,1)),0)</f>
        <v>0</v>
      </c>
      <c r="AJ18" s="1" t="n">
        <f aca="false">IF(LEN($S18)&gt;=14,CODE(MID($S18,14,1)),0)</f>
        <v>0</v>
      </c>
      <c r="AK18" s="1" t="n">
        <f aca="false">IF(LEN($S18)&gt;=15,CODE(MID($S18,15,1)),0)</f>
        <v>0</v>
      </c>
      <c r="AL18" s="1" t="n">
        <f aca="false">IF(LEN($S18)&gt;=16,CODE(MID($S18,16,1)),0)</f>
        <v>0</v>
      </c>
      <c r="AM18" s="1" t="n">
        <f aca="false">IF(LEN($S18)&gt;=17,CODE(MID($S18,17,1)),0)</f>
        <v>0</v>
      </c>
      <c r="DT18" s="1" t="n">
        <f aca="false">IF(AND(W18=111,X18=108,Y18=117,Z18=109,AA18=105,AB18=100,AC18=101,AD18=0,AE18=0,AF18=0,AG18=0,AH18=0,AI18=0,AJ18=0,AK18=0,AL18=0,AM18=0,AN18="",AO18="",AP18="",AQ18="",AR18="",AS18="",AT18="",AU18=""),1,0)</f>
        <v>0</v>
      </c>
      <c r="DU18" s="1" t="n">
        <f aca="false">IF(SUM(AV18,BT18)=0,1,0)</f>
        <v>1</v>
      </c>
      <c r="DV18" s="1" t="n">
        <f aca="false">IF(SUM(BU18,CS18)=0,1,0)</f>
        <v>1</v>
      </c>
      <c r="DW18" s="1" t="n">
        <f aca="false">IF(SUM(CT18,DR18)=0,1,0)</f>
        <v>1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1" t="str">
        <f aca="false">TRIM(LOWER(D58))</f>
        <v/>
      </c>
      <c r="T19" s="1" t="str">
        <f aca="false">IF(S19="","?",IF(U19=1,"Correct",IF(AND(V19=U19,LEN(S19)=9),"Anagramme",IF(V19=1,"Quasiment","Faux"))))</f>
        <v>?</v>
      </c>
      <c r="U19" s="1" t="n">
        <f aca="false">DT19*DU19*DV19*DW19</f>
        <v>0</v>
      </c>
      <c r="V19" s="1" t="n">
        <f aca="false">(ABS(MIN(COUNTIF($W19:$DR19,488),1)-1)+ABS(MIN(COUNTIF($W19:$DR19,508),1)-1)+ABS(MIN(COUNTIF($W19:$DR19,523),1)-1)+ABS(MIN(COUNTIF($W19:$DR19,528),1)-1)+ABS(MIN(COUNTIF($W19:$DR19,553),1)-1)+ABS(MIN(COUNTIF($W19:$DR19,563),1)-1)+ABS(MIN(COUNTIF($W19:$DR19,578),1)-1)+ABS(MIN(COUNTIF($W19:$DR19,583),1)-1)+ABS(MIN(COUNTIF($W19:$DR19,1168),1)-1))+IF(LEN($S19)&gt;9,LEN($S19)-9,0)</f>
        <v>9</v>
      </c>
      <c r="W19" s="1" t="n">
        <f aca="false">IF(LEN($S19)&gt;=1,2+1+5*CODE(MID($S19,1,1)),0)</f>
        <v>0</v>
      </c>
      <c r="X19" s="1" t="n">
        <f aca="false">IF(LEN($S19)&gt;=2,2+1+5*CODE(MID($S19,2,1)),0)</f>
        <v>0</v>
      </c>
      <c r="Y19" s="1" t="n">
        <f aca="false">IF(LEN($S19)&gt;=3,2+1+5*CODE(MID($S19,3,1)),0)</f>
        <v>0</v>
      </c>
      <c r="Z19" s="1" t="n">
        <f aca="false">IF(LEN($S19)&gt;=4,2+1+5*CODE(MID($S19,4,1)),0)</f>
        <v>0</v>
      </c>
      <c r="AA19" s="1" t="n">
        <f aca="false">IF(LEN($S19)&gt;=5,2+1+5*CODE(MID($S19,5,1)),0)</f>
        <v>0</v>
      </c>
      <c r="AB19" s="1" t="n">
        <f aca="false">IF(LEN($S19)&gt;=6,2+1+5*CODE(MID($S19,6,1)),0)</f>
        <v>0</v>
      </c>
      <c r="AC19" s="1" t="n">
        <f aca="false">IF(LEN($S19)&gt;=7,2+1+5*CODE(MID($S19,7,1)),0)</f>
        <v>0</v>
      </c>
      <c r="AD19" s="1" t="n">
        <f aca="false">IF(LEN($S19)&gt;=8,2+1+5*CODE(MID($S19,8,1)),0)</f>
        <v>0</v>
      </c>
      <c r="AE19" s="1" t="n">
        <f aca="false">IF(LEN($S19)&gt;=9,2+1+5*CODE(MID($S19,9,1)),0)</f>
        <v>0</v>
      </c>
      <c r="AF19" s="1" t="n">
        <f aca="false">IF(LEN($S19)&gt;=10,2+1+5*CODE(MID($S19,10,1)),0)</f>
        <v>0</v>
      </c>
      <c r="AG19" s="1" t="n">
        <f aca="false">IF(LEN($S19)&gt;=11,2+1+5*CODE(MID($S19,11,1)),0)</f>
        <v>0</v>
      </c>
      <c r="AH19" s="1" t="n">
        <f aca="false">IF(LEN($S19)&gt;=12,2+1+5*CODE(MID($S19,12,1)),0)</f>
        <v>0</v>
      </c>
      <c r="AI19" s="1" t="n">
        <f aca="false">IF(LEN($S19)&gt;=13,2+1+5*CODE(MID($S19,13,1)),0)</f>
        <v>0</v>
      </c>
      <c r="AJ19" s="1" t="n">
        <f aca="false">IF(LEN($S19)&gt;=14,2+1+5*CODE(MID($S19,14,1)),0)</f>
        <v>0</v>
      </c>
      <c r="AK19" s="1" t="n">
        <f aca="false">IF(LEN($S19)&gt;=15,2+1+5*CODE(MID($S19,15,1)),0)</f>
        <v>0</v>
      </c>
      <c r="AL19" s="1" t="n">
        <f aca="false">IF(LEN($S19)&gt;=16,2+1+5*CODE(MID($S19,16,1)),0)</f>
        <v>0</v>
      </c>
      <c r="AM19" s="1" t="n">
        <f aca="false">IF(LEN($S19)&gt;=17,2+1+5*CODE(MID($S19,17,1)),0)</f>
        <v>0</v>
      </c>
      <c r="AN19" s="1" t="n">
        <f aca="false">IF(LEN($S19)&gt;=18,2+1+5*CODE(MID($S19,18,1)),0)</f>
        <v>0</v>
      </c>
      <c r="AO19" s="1" t="n">
        <f aca="false">IF(LEN($S19)&gt;=19,2+1+5*CODE(MID($S19,19,1)),0)</f>
        <v>0</v>
      </c>
      <c r="DT19" s="1" t="n">
        <f aca="false">IF(AND(W19=578,X19=583,Y19=1168,Z19=563,AA19=523,AB19=488,AC19=553,AD19=528,AE19=508,AF19=0,AG19=0,AH19=0,AI19=0,AJ19=0,AK19=0,AL19=0,AM19=0,AN19=0,AO19=0,AP19="",AQ19="",AR19="",AS19="",AT19="",AU19=""),1,0)</f>
        <v>0</v>
      </c>
      <c r="DU19" s="1" t="n">
        <f aca="false">IF(SUM(AV19,BT19)=0,1,0)</f>
        <v>1</v>
      </c>
      <c r="DV19" s="1" t="n">
        <f aca="false">IF(SUM(BU19,CS19)=0,1,0)</f>
        <v>1</v>
      </c>
      <c r="DW19" s="1" t="n">
        <f aca="false">IF(SUM(CT19,DR19)=0,1,0)</f>
        <v>1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1" t="str">
        <f aca="false">TRIM(LOWER(I58))</f>
        <v/>
      </c>
      <c r="T20" s="1" t="str">
        <f aca="false">IF(S20="","?",IF(U20=1,"Correct",IF(AND(V20=U20,LEN(S20)=10),"Anagramme",IF(V20=1,"Quasiment","Faux"))))</f>
        <v>?</v>
      </c>
      <c r="U20" s="1" t="n">
        <f aca="false">DT20*DU20*DV20*DW20</f>
        <v>0</v>
      </c>
      <c r="V20" s="1" t="n">
        <f aca="false">(ABS(MIN(COUNTIF($W20:$DR20,102),1)-1)+ABS(MIN(COUNTIF($W20:$DR20,104),1)-1)+ABS(MIN(COUNTIF($W20:$DR20,107),2)-2)+ABS(MIN(COUNTIF($W20:$DR20,108),1)-1)+ABS(MIN(COUNTIF($W20:$DR20,114),1)-1)+ABS(MIN(COUNTIF($W20:$DR20,115),1)-1)+ABS(MIN(COUNTIF($W20:$DR20,117),1)-1)+ABS(MIN(COUNTIF($W20:$DR20,118),1)-1)+ABS(MIN(COUNTIF($W20:$DR20,119),1)-1))+IF(LEN($S20)&gt;10,LEN($S20)-10,0)</f>
        <v>10</v>
      </c>
      <c r="W20" s="1" t="n">
        <f aca="false">IF(LEN($S20)&gt;=1,-8+11+CODE(MID($S20,1,1)),0)</f>
        <v>0</v>
      </c>
      <c r="X20" s="1" t="n">
        <f aca="false">IF(LEN($S20)&gt;=2,-8+11+CODE(MID($S20,2,1)),0)</f>
        <v>0</v>
      </c>
      <c r="Y20" s="1" t="n">
        <f aca="false">IF(LEN($S20)&gt;=3,-8+11+CODE(MID($S20,3,1)),0)</f>
        <v>0</v>
      </c>
      <c r="Z20" s="1" t="n">
        <f aca="false">IF(LEN($S20)&gt;=4,-8+11+CODE(MID($S20,4,1)),0)</f>
        <v>0</v>
      </c>
      <c r="AA20" s="1" t="n">
        <f aca="false">IF(LEN($S20)&gt;=5,-8+11+CODE(MID($S20,5,1)),0)</f>
        <v>0</v>
      </c>
      <c r="AB20" s="1" t="n">
        <f aca="false">IF(LEN($S20)&gt;=6,-8+11+CODE(MID($S20,6,1)),0)</f>
        <v>0</v>
      </c>
      <c r="AC20" s="1" t="n">
        <f aca="false">IF(LEN($S20)&gt;=7,-8+11+CODE(MID($S20,7,1)),0)</f>
        <v>0</v>
      </c>
      <c r="AD20" s="1" t="n">
        <f aca="false">IF(LEN($S20)&gt;=8,-8+11+CODE(MID($S20,8,1)),0)</f>
        <v>0</v>
      </c>
      <c r="AE20" s="1" t="n">
        <f aca="false">IF(LEN($S20)&gt;=9,-8+11+CODE(MID($S20,9,1)),0)</f>
        <v>0</v>
      </c>
      <c r="AF20" s="1" t="n">
        <f aca="false">IF(LEN($S20)&gt;=10,-8+11+CODE(MID($S20,10,1)),0)</f>
        <v>0</v>
      </c>
      <c r="AG20" s="1" t="n">
        <f aca="false">IF(LEN($S20)&gt;=11,-8+11+CODE(MID($S20,11,1)),0)</f>
        <v>0</v>
      </c>
      <c r="AH20" s="1" t="n">
        <f aca="false">IF(LEN($S20)&gt;=12,-8+11+CODE(MID($S20,12,1)),0)</f>
        <v>0</v>
      </c>
      <c r="AI20" s="1" t="n">
        <f aca="false">IF(LEN($S20)&gt;=13,-8+11+CODE(MID($S20,13,1)),0)</f>
        <v>0</v>
      </c>
      <c r="AJ20" s="1" t="n">
        <f aca="false">IF(LEN($S20)&gt;=14,-8+11+CODE(MID($S20,14,1)),0)</f>
        <v>0</v>
      </c>
      <c r="AK20" s="1" t="n">
        <f aca="false">IF(LEN($S20)&gt;=15,-8+11+CODE(MID($S20,15,1)),0)</f>
        <v>0</v>
      </c>
      <c r="AL20" s="1" t="n">
        <f aca="false">IF(LEN($S20)&gt;=16,-8+11+CODE(MID($S20,16,1)),0)</f>
        <v>0</v>
      </c>
      <c r="AM20" s="1" t="n">
        <f aca="false">IF(LEN($S20)&gt;=17,-8+11+CODE(MID($S20,17,1)),0)</f>
        <v>0</v>
      </c>
      <c r="AN20" s="1" t="n">
        <f aca="false">IF(LEN($S20)&gt;=18,-8+11+CODE(MID($S20,18,1)),0)</f>
        <v>0</v>
      </c>
      <c r="AO20" s="1" t="n">
        <f aca="false">IF(LEN($S20)&gt;=19,-8+11+CODE(MID($S20,19,1)),0)</f>
        <v>0</v>
      </c>
      <c r="AP20" s="1" t="n">
        <f aca="false">IF(LEN($S20)&gt;=20,-8+11+CODE(MID($S20,20,1)),0)</f>
        <v>0</v>
      </c>
      <c r="DT20" s="1" t="n">
        <f aca="false">IF(AND(W20=102,X20=107,Y20=117,Z20=108,AA20=118,AB20=119,AC20=114,AD20=115,AE20=107,AF20=104,AG20=0,AH20=0,AI20=0,AJ20=0,AK20=0,AL20=0,AM20=0,AN20=0,AO20=0,AP20=0,AQ20="",AR20="",AS20="",AT20="",AU20=""),1,0)</f>
        <v>0</v>
      </c>
      <c r="DU20" s="1" t="n">
        <f aca="false">IF(SUM(AV20,BT20)=0,1,0)</f>
        <v>1</v>
      </c>
      <c r="DV20" s="1" t="n">
        <f aca="false">IF(SUM(BU20,CS20)=0,1,0)</f>
        <v>1</v>
      </c>
      <c r="DW20" s="1" t="n">
        <f aca="false">IF(SUM(CT20,DR20)=0,1,0)</f>
        <v>1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1" t="str">
        <f aca="false">TRIM(LOWER(N58))</f>
        <v/>
      </c>
      <c r="T21" s="1" t="str">
        <f aca="false">IF(S21="","?",IF(U21=1,"Correct",IF(AND(V21=U21,LEN(S21)=14),"Anagramme",IF(V21=2,"Presque",IF(V21=1,"Quasiment","Faux")))))</f>
        <v>?</v>
      </c>
      <c r="U21" s="1" t="n">
        <f aca="false">DT21*DU21*DV21*DW21</f>
        <v>0</v>
      </c>
      <c r="V21" s="1" t="n">
        <f aca="false">(ABS(MIN(COUNTIF($W21:$DR21,28),1)-1)+ABS(MIN(COUNTIF($W21:$DR21,93),3)-3)+ABS(MIN(COUNTIF($W21:$DR21,97),2)-2)+ABS(MIN(COUNTIF($W21:$DR21,103),2)-2)+ABS(MIN(COUNTIF($W21:$DR21,104),1)-1)+ABS(MIN(COUNTIF($W21:$DR21,107),1)-1)+ABS(MIN(COUNTIF($W21:$DR21,111),1)-1)+ABS(MIN(COUNTIF($W21:$DR21,114),1)-1)+ABS(MIN(COUNTIF($W21:$DR21,115),2)-2))+IF(LEN($S21)&gt;14,LEN($S21)-14,0)</f>
        <v>14</v>
      </c>
      <c r="W21" s="1" t="n">
        <f aca="false">IF(LEN($S21)&gt;=1,CODE(MID($S21,1,1))-4,0)</f>
        <v>0</v>
      </c>
      <c r="X21" s="1" t="n">
        <f aca="false">IF(LEN($S21)&gt;=2,CODE(MID($S21,2,1))-4,0)</f>
        <v>0</v>
      </c>
      <c r="Y21" s="1" t="n">
        <f aca="false">IF(LEN($S21)&gt;=3,CODE(MID($S21,3,1))-4,0)</f>
        <v>0</v>
      </c>
      <c r="Z21" s="1" t="n">
        <f aca="false">IF(LEN($S21)&gt;=4,CODE(MID($S21,4,1))-4,0)</f>
        <v>0</v>
      </c>
      <c r="AA21" s="1" t="n">
        <f aca="false">IF(LEN($S21)&gt;=5,CODE(MID($S21,5,1))-4,0)</f>
        <v>0</v>
      </c>
      <c r="AB21" s="1" t="n">
        <f aca="false">IF(LEN($S21)&gt;=6,CODE(MID($S21,6,1))-4,0)</f>
        <v>0</v>
      </c>
      <c r="AC21" s="1" t="n">
        <f aca="false">IF(LEN($S21)&gt;=7,CODE(MID($S21,7,1))-4,0)</f>
        <v>0</v>
      </c>
      <c r="AD21" s="1" t="n">
        <f aca="false">IF(LEN($S21)&gt;=8,CODE(MID($S21,8,1))-4,0)</f>
        <v>0</v>
      </c>
      <c r="AE21" s="1" t="n">
        <f aca="false">IF(LEN($S21)&gt;=9,CODE(MID($S21,9,1))-4,0)</f>
        <v>0</v>
      </c>
      <c r="AF21" s="1" t="n">
        <f aca="false">IF(LEN($S21)&gt;=10,CODE(MID($S21,10,1))-4,0)</f>
        <v>0</v>
      </c>
      <c r="AG21" s="1" t="n">
        <f aca="false">IF(LEN($S21)&gt;=11,CODE(MID($S21,11,1))-4,0)</f>
        <v>0</v>
      </c>
      <c r="AH21" s="1" t="n">
        <f aca="false">IF(LEN($S21)&gt;=12,CODE(MID($S21,12,1))-4,0)</f>
        <v>0</v>
      </c>
      <c r="AI21" s="1" t="n">
        <f aca="false">IF(LEN($S21)&gt;=13,CODE(MID($S21,13,1))-4,0)</f>
        <v>0</v>
      </c>
      <c r="AJ21" s="1" t="n">
        <f aca="false">IF(LEN($S21)&gt;=14,CODE(MID($S21,14,1))-4,0)</f>
        <v>0</v>
      </c>
      <c r="AK21" s="1" t="n">
        <f aca="false">IF(LEN($S21)&gt;=15,CODE(MID($S21,15,1))-4,0)</f>
        <v>0</v>
      </c>
      <c r="AL21" s="1" t="n">
        <f aca="false">IF(LEN($S21)&gt;=16,CODE(MID($S21,16,1))-4,0)</f>
        <v>0</v>
      </c>
      <c r="AM21" s="1" t="n">
        <f aca="false">IF(LEN($S21)&gt;=17,CODE(MID($S21,17,1))-4,0)</f>
        <v>0</v>
      </c>
      <c r="AN21" s="1" t="n">
        <f aca="false">IF(LEN($S21)&gt;=18,CODE(MID($S21,18,1))-4,0)</f>
        <v>0</v>
      </c>
      <c r="AO21" s="1" t="n">
        <f aca="false">IF(LEN($S21)&gt;=19,CODE(MID($S21,19,1))-4,0)</f>
        <v>0</v>
      </c>
      <c r="AP21" s="1" t="n">
        <f aca="false">IF(LEN($S21)&gt;=20,CODE(MID($S21,20,1))-4,0)</f>
        <v>0</v>
      </c>
      <c r="AQ21" s="1" t="n">
        <f aca="false">IF(LEN($S21)&gt;=21,CODE(MID($S21,21,1))-4,0)</f>
        <v>0</v>
      </c>
      <c r="AR21" s="1" t="n">
        <f aca="false">IF(LEN($S21)&gt;=22,CODE(MID($S21,22,1))-4,0)</f>
        <v>0</v>
      </c>
      <c r="AS21" s="1" t="n">
        <f aca="false">IF(LEN($S21)&gt;=23,CODE(MID($S21,23,1))-4,0)</f>
        <v>0</v>
      </c>
      <c r="AT21" s="1" t="n">
        <f aca="false">IF(LEN($S21)&gt;=24,CODE(MID($S21,24,1))-4,0)</f>
        <v>0</v>
      </c>
      <c r="DT21" s="1" t="n">
        <f aca="false">IF(AND(W21=97,X21=114,Y21=93,Z21=28,AA21=103,AB21=107,AC21=115,AD21=93,AE21=104,AF21=97,AG21=115,AH21=111,AI21=103,AJ21=93,AK21=0,AL21=0,AM21=0,AN21=0,AO21=0,AP21=0,AQ21=0,AR21=0,AS21=0,AT21=0,AU21=""),1,0)</f>
        <v>0</v>
      </c>
      <c r="DU21" s="1" t="n">
        <f aca="false">IF(SUM(AV21,BT21)=0,1,0)</f>
        <v>1</v>
      </c>
      <c r="DV21" s="1" t="n">
        <f aca="false">IF(SUM(BU21,CS21)=0,1,0)</f>
        <v>1</v>
      </c>
      <c r="DW21" s="1" t="n">
        <f aca="false">IF(SUM(CT21,DR21)=0,1,0)</f>
        <v>1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" t="str">
        <f aca="false">TRIM(LOWER(D69))</f>
        <v/>
      </c>
      <c r="T22" s="1" t="str">
        <f aca="false">IF(S22="","?",IF(U22=1,"Correct",IF(AND(V22=U22,LEN(S22)=6),"Anagramme",IF(V22=1,"Quasiment","Faux"))))</f>
        <v>?</v>
      </c>
      <c r="U22" s="1" t="n">
        <f aca="false">DT22*DU22*DV22*DW22</f>
        <v>0</v>
      </c>
      <c r="V22" s="1" t="n">
        <f aca="false">(ABS(MIN(COUNTIF($W22:$DR22,110),2)-2)+ABS(MIN(COUNTIF($W22:$DR22,114),1)-1)+ABS(MIN(COUNTIF($W22:$DR22,121),1)-1)+ABS(MIN(COUNTIF($W22:$DR22,123),2)-2))+IF(LEN($S22)&gt;6,LEN($S22)-6,0)</f>
        <v>6</v>
      </c>
      <c r="W22" s="1" t="n">
        <f aca="false">IF(LEN($S22)&gt;=1,CODE(MID($S22,1,1))-4+13,0)</f>
        <v>0</v>
      </c>
      <c r="X22" s="1" t="n">
        <f aca="false">IF(LEN($S22)&gt;=2,CODE(MID($S22,2,1))-4+13,0)</f>
        <v>0</v>
      </c>
      <c r="Y22" s="1" t="n">
        <f aca="false">IF(LEN($S22)&gt;=3,CODE(MID($S22,3,1))-4+13,0)</f>
        <v>0</v>
      </c>
      <c r="Z22" s="1" t="n">
        <f aca="false">IF(LEN($S22)&gt;=4,CODE(MID($S22,4,1))-4+13,0)</f>
        <v>0</v>
      </c>
      <c r="AA22" s="1" t="n">
        <f aca="false">IF(LEN($S22)&gt;=5,CODE(MID($S22,5,1))-4+13,0)</f>
        <v>0</v>
      </c>
      <c r="AB22" s="1" t="n">
        <f aca="false">IF(LEN($S22)&gt;=6,CODE(MID($S22,6,1))-4+13,0)</f>
        <v>0</v>
      </c>
      <c r="AC22" s="1" t="n">
        <f aca="false">IF(LEN($S22)&gt;=7,CODE(MID($S22,7,1))-4+13,0)</f>
        <v>0</v>
      </c>
      <c r="AD22" s="1" t="n">
        <f aca="false">IF(LEN($S22)&gt;=8,CODE(MID($S22,8,1))-4+13,0)</f>
        <v>0</v>
      </c>
      <c r="AE22" s="1" t="n">
        <f aca="false">IF(LEN($S22)&gt;=9,CODE(MID($S22,9,1))-4+13,0)</f>
        <v>0</v>
      </c>
      <c r="AF22" s="1" t="n">
        <f aca="false">IF(LEN($S22)&gt;=10,CODE(MID($S22,10,1))-4+13,0)</f>
        <v>0</v>
      </c>
      <c r="AG22" s="1" t="n">
        <f aca="false">IF(LEN($S22)&gt;=11,CODE(MID($S22,11,1))-4+13,0)</f>
        <v>0</v>
      </c>
      <c r="AH22" s="1" t="n">
        <f aca="false">IF(LEN($S22)&gt;=12,CODE(MID($S22,12,1))-4+13,0)</f>
        <v>0</v>
      </c>
      <c r="AI22" s="1" t="n">
        <f aca="false">IF(LEN($S22)&gt;=13,CODE(MID($S22,13,1))-4+13,0)</f>
        <v>0</v>
      </c>
      <c r="AJ22" s="1" t="n">
        <f aca="false">IF(LEN($S22)&gt;=14,CODE(MID($S22,14,1))-4+13,0)</f>
        <v>0</v>
      </c>
      <c r="AK22" s="1" t="n">
        <f aca="false">IF(LEN($S22)&gt;=15,CODE(MID($S22,15,1))-4+13,0)</f>
        <v>0</v>
      </c>
      <c r="AL22" s="1" t="n">
        <f aca="false">IF(LEN($S22)&gt;=16,CODE(MID($S22,16,1))-4+13,0)</f>
        <v>0</v>
      </c>
      <c r="DT22" s="1" t="n">
        <f aca="false">IF(AND(W22=121,X22=114,Y22=110,Z22=123,AA22=123,AB22=110,AC22=0,AD22=0,AE22=0,AF22=0,AG22=0,AH22=0,AI22=0,AJ22=0,AK22=0,AL22=0,AM22="",AN22="",AO22="",AP22="",AQ22="",AR22="",AS22="",AT22="",AU22=""),1,0)</f>
        <v>0</v>
      </c>
      <c r="DU22" s="1" t="n">
        <f aca="false">IF(SUM(AV22,BT22)=0,1,0)</f>
        <v>1</v>
      </c>
      <c r="DV22" s="1" t="n">
        <f aca="false">IF(SUM(BU22,CS22)=0,1,0)</f>
        <v>1</v>
      </c>
      <c r="DW22" s="1" t="n">
        <f aca="false">IF(SUM(CT22,DR22)=0,1,0)</f>
        <v>1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1" t="str">
        <f aca="false">TRIM(LOWER(I69))</f>
        <v/>
      </c>
      <c r="T23" s="1" t="str">
        <f aca="false">IF(S23="","?",IF(U23=1,"Correct",IF(AND(V23=U23,LEN(S23)=7),"Anagramme",IF(V23=1,"Quasiment","Faux"))))</f>
        <v>?</v>
      </c>
      <c r="U23" s="1" t="n">
        <f aca="false">DT23*DU23*DV23*DW23</f>
        <v>0</v>
      </c>
      <c r="V23" s="1" t="n">
        <f aca="false">(ABS(MIN(COUNTIF($W23:$DR23,100),1)-1)+ABS(MIN(COUNTIF($W23:$DR23,102),1)-1)+ABS(MIN(COUNTIF($W23:$DR23,104),1)-1)+ABS(MIN(COUNTIF($W23:$DR23,109),1)-1)+ABS(MIN(COUNTIF($W23:$DR23,118),2)-2)+ABS(MIN(COUNTIF($W23:$DR23,124),1)-1))+IF(LEN($S23)&gt;7,LEN($S23)-7,0)</f>
        <v>7</v>
      </c>
      <c r="W23" s="1" t="n">
        <f aca="false">IF(LEN($S23)&gt;=1,-11+14+CODE(MID($S23,1,1)),0)</f>
        <v>0</v>
      </c>
      <c r="X23" s="1" t="n">
        <f aca="false">IF(LEN($S23)&gt;=2,-11+14+CODE(MID($S23,2,1)),0)</f>
        <v>0</v>
      </c>
      <c r="Y23" s="1" t="n">
        <f aca="false">IF(LEN($S23)&gt;=3,-11+14+CODE(MID($S23,3,1)),0)</f>
        <v>0</v>
      </c>
      <c r="Z23" s="1" t="n">
        <f aca="false">IF(LEN($S23)&gt;=4,-11+14+CODE(MID($S23,4,1)),0)</f>
        <v>0</v>
      </c>
      <c r="AA23" s="1" t="n">
        <f aca="false">IF(LEN($S23)&gt;=5,-11+14+CODE(MID($S23,5,1)),0)</f>
        <v>0</v>
      </c>
      <c r="AB23" s="1" t="n">
        <f aca="false">IF(LEN($S23)&gt;=6,-11+14+CODE(MID($S23,6,1)),0)</f>
        <v>0</v>
      </c>
      <c r="AC23" s="1" t="n">
        <f aca="false">IF(LEN($S23)&gt;=7,-11+14+CODE(MID($S23,7,1)),0)</f>
        <v>0</v>
      </c>
      <c r="AD23" s="1" t="n">
        <f aca="false">IF(LEN($S23)&gt;=8,-11+14+CODE(MID($S23,8,1)),0)</f>
        <v>0</v>
      </c>
      <c r="AE23" s="1" t="n">
        <f aca="false">IF(LEN($S23)&gt;=9,-11+14+CODE(MID($S23,9,1)),0)</f>
        <v>0</v>
      </c>
      <c r="AF23" s="1" t="n">
        <f aca="false">IF(LEN($S23)&gt;=10,-11+14+CODE(MID($S23,10,1)),0)</f>
        <v>0</v>
      </c>
      <c r="AG23" s="1" t="n">
        <f aca="false">IF(LEN($S23)&gt;=11,-11+14+CODE(MID($S23,11,1)),0)</f>
        <v>0</v>
      </c>
      <c r="AH23" s="1" t="n">
        <f aca="false">IF(LEN($S23)&gt;=12,-11+14+CODE(MID($S23,12,1)),0)</f>
        <v>0</v>
      </c>
      <c r="AI23" s="1" t="n">
        <f aca="false">IF(LEN($S23)&gt;=13,-11+14+CODE(MID($S23,13,1)),0)</f>
        <v>0</v>
      </c>
      <c r="AJ23" s="1" t="n">
        <f aca="false">IF(LEN($S23)&gt;=14,-11+14+CODE(MID($S23,14,1)),0)</f>
        <v>0</v>
      </c>
      <c r="AK23" s="1" t="n">
        <f aca="false">IF(LEN($S23)&gt;=15,-11+14+CODE(MID($S23,15,1)),0)</f>
        <v>0</v>
      </c>
      <c r="AL23" s="1" t="n">
        <f aca="false">IF(LEN($S23)&gt;=16,-11+14+CODE(MID($S23,16,1)),0)</f>
        <v>0</v>
      </c>
      <c r="AM23" s="1" t="n">
        <f aca="false">IF(LEN($S23)&gt;=17,-11+14+CODE(MID($S23,17,1)),0)</f>
        <v>0</v>
      </c>
      <c r="DT23" s="1" t="n">
        <f aca="false">IF(AND(W23=109,X23=104,Y23=118,Z23=118,AA23=124,AB23=102,AC23=100,AD23=0,AE23=0,AF23=0,AG23=0,AH23=0,AI23=0,AJ23=0,AK23=0,AL23=0,AM23=0,AN23="",AO23="",AP23="",AQ23="",AR23="",AS23="",AT23="",AU23=""),1,0)</f>
        <v>0</v>
      </c>
      <c r="DU23" s="1" t="n">
        <f aca="false">IF(SUM(AV23,BT23)=0,1,0)</f>
        <v>1</v>
      </c>
      <c r="DV23" s="1" t="n">
        <f aca="false">IF(SUM(BU23,CS23)=0,1,0)</f>
        <v>1</v>
      </c>
      <c r="DW23" s="1" t="n">
        <f aca="false">IF(SUM(CT23,DR23)=0,1,0)</f>
        <v>1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1" t="str">
        <f aca="false">TRIM(LOWER(N69))</f>
        <v/>
      </c>
      <c r="T24" s="1" t="str">
        <f aca="false">IF(S24="","?",IF(U24=1,"Correct",IF(AND(V24=U24,LEN(S24)=5),"Anagramme","Faux")))</f>
        <v>?</v>
      </c>
      <c r="U24" s="1" t="n">
        <f aca="false">DT24*DU24*DV24*DW24</f>
        <v>0</v>
      </c>
      <c r="V24" s="1" t="n">
        <f aca="false">(ABS(MIN(COUNTIF($W24:$DR24,137),2)-2)+ABS(MIN(COUNTIF($W24:$DR24,144),1)-1)+ABS(MIN(COUNTIF($W24:$DR24,154),1)-1)+ABS(MIN(COUNTIF($W24:$DR24,155),1)-1))+IF(LEN($S24)&gt;5,LEN($S24)-5,0)</f>
        <v>5</v>
      </c>
      <c r="W24" s="1" t="n">
        <f aca="false">IF(LEN($S24)&gt;=1,20+20+CODE(MID($S24,1,1)),0)</f>
        <v>0</v>
      </c>
      <c r="X24" s="1" t="n">
        <f aca="false">IF(LEN($S24)&gt;=2,20+20+CODE(MID($S24,2,1)),0)</f>
        <v>0</v>
      </c>
      <c r="Y24" s="1" t="n">
        <f aca="false">IF(LEN($S24)&gt;=3,20+20+CODE(MID($S24,3,1)),0)</f>
        <v>0</v>
      </c>
      <c r="Z24" s="1" t="n">
        <f aca="false">IF(LEN($S24)&gt;=4,20+20+CODE(MID($S24,4,1)),0)</f>
        <v>0</v>
      </c>
      <c r="AA24" s="1" t="n">
        <f aca="false">IF(LEN($S24)&gt;=5,20+20+CODE(MID($S24,5,1)),0)</f>
        <v>0</v>
      </c>
      <c r="AB24" s="1" t="n">
        <f aca="false">IF(LEN($S24)&gt;=6,20+20+CODE(MID($S24,6,1)),0)</f>
        <v>0</v>
      </c>
      <c r="AC24" s="1" t="n">
        <f aca="false">IF(LEN($S24)&gt;=7,20+20+CODE(MID($S24,7,1)),0)</f>
        <v>0</v>
      </c>
      <c r="AD24" s="1" t="n">
        <f aca="false">IF(LEN($S24)&gt;=8,20+20+CODE(MID($S24,8,1)),0)</f>
        <v>0</v>
      </c>
      <c r="AE24" s="1" t="n">
        <f aca="false">IF(LEN($S24)&gt;=9,20+20+CODE(MID($S24,9,1)),0)</f>
        <v>0</v>
      </c>
      <c r="AF24" s="1" t="n">
        <f aca="false">IF(LEN($S24)&gt;=10,20+20+CODE(MID($S24,10,1)),0)</f>
        <v>0</v>
      </c>
      <c r="AG24" s="1" t="n">
        <f aca="false">IF(LEN($S24)&gt;=11,20+20+CODE(MID($S24,11,1)),0)</f>
        <v>0</v>
      </c>
      <c r="AH24" s="1" t="n">
        <f aca="false">IF(LEN($S24)&gt;=12,20+20+CODE(MID($S24,12,1)),0)</f>
        <v>0</v>
      </c>
      <c r="AI24" s="1" t="n">
        <f aca="false">IF(LEN($S24)&gt;=13,20+20+CODE(MID($S24,13,1)),0)</f>
        <v>0</v>
      </c>
      <c r="AJ24" s="1" t="n">
        <f aca="false">IF(LEN($S24)&gt;=14,20+20+CODE(MID($S24,14,1)),0)</f>
        <v>0</v>
      </c>
      <c r="AK24" s="1" t="n">
        <f aca="false">IF(LEN($S24)&gt;=15,20+20+CODE(MID($S24,15,1)),0)</f>
        <v>0</v>
      </c>
      <c r="DT24" s="1" t="n">
        <f aca="false">IF(AND(W24=155,X24=137,Y24=154,Z24=137,AA24=144,AB24=0,AC24=0,AD24=0,AE24=0,AF24=0,AG24=0,AH24=0,AI24=0,AJ24=0,AK24=0,AL24="",AM24="",AN24="",AO24="",AP24="",AQ24="",AR24="",AS24="",AT24="",AU24=""),1,0)</f>
        <v>0</v>
      </c>
      <c r="DU24" s="1" t="n">
        <f aca="false">IF(SUM(AV24,BT24)=0,1,0)</f>
        <v>1</v>
      </c>
      <c r="DV24" s="1" t="n">
        <f aca="false">IF(SUM(BU24,CS24)=0,1,0)</f>
        <v>1</v>
      </c>
      <c r="DW24" s="1" t="n">
        <f aca="false">IF(SUM(CT24,DR24)=0,1,0)</f>
        <v>1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R$1,C25+5,2)</f>
        <v>?</v>
      </c>
      <c r="H25" s="13" t="n">
        <v>5</v>
      </c>
      <c r="I25" s="14"/>
      <c r="J25" s="14"/>
      <c r="K25" s="14"/>
      <c r="L25" s="15" t="str">
        <f aca="true">OFFSET($R$1,H25+5,2)</f>
        <v>?</v>
      </c>
      <c r="M25" s="13" t="n">
        <v>6</v>
      </c>
      <c r="N25" s="14"/>
      <c r="O25" s="14"/>
      <c r="P25" s="14"/>
      <c r="Q25" s="15" t="str">
        <f aca="true">OFFSET($R$1,M25+5,2)</f>
        <v>?</v>
      </c>
      <c r="R25" s="4"/>
      <c r="S25" s="1" t="str">
        <f aca="false">TRIM(LOWER(D80))</f>
        <v/>
      </c>
      <c r="T25" s="1" t="str">
        <f aca="false">IF(S25="","?",IF(U25=1,"Correct",IF(AND(V25=U25,LEN(S25)=7),"Anagramme",IF(V25=1,"Quasiment","Faux"))))</f>
        <v>?</v>
      </c>
      <c r="U25" s="1" t="n">
        <f aca="false">DT25*DU25*DV25*DW25</f>
        <v>0</v>
      </c>
      <c r="V25" s="1" t="n">
        <f aca="false">(ABS(MIN(COUNTIF($W25:$DR25,214),2)-2)+ABS(MIN(COUNTIF($W25:$DR25,222),1)-1)+ABS(MIN(COUNTIF($W25:$DR25,228),1)-1)+ABS(MIN(COUNTIF($W25:$DR25,236),1)-1)+ABS(MIN(COUNTIF($W25:$DR25,244),1)-1)+ABS(MIN(COUNTIF($W25:$DR25,248),1)-1))+IF(LEN($S25)&gt;7,LEN($S25)-7,0)</f>
        <v>7</v>
      </c>
      <c r="W25" s="1" t="n">
        <f aca="false">IF(LEN($S25)&gt;=1,3+17+2*CODE(MID($S25,1,1)),0)</f>
        <v>0</v>
      </c>
      <c r="X25" s="1" t="n">
        <f aca="false">IF(LEN($S25)&gt;=2,3+17+2*CODE(MID($S25,2,1)),0)</f>
        <v>0</v>
      </c>
      <c r="Y25" s="1" t="n">
        <f aca="false">IF(LEN($S25)&gt;=3,3+17+2*CODE(MID($S25,3,1)),0)</f>
        <v>0</v>
      </c>
      <c r="Z25" s="1" t="n">
        <f aca="false">IF(LEN($S25)&gt;=4,3+17+2*CODE(MID($S25,4,1)),0)</f>
        <v>0</v>
      </c>
      <c r="AA25" s="1" t="n">
        <f aca="false">IF(LEN($S25)&gt;=5,3+17+2*CODE(MID($S25,5,1)),0)</f>
        <v>0</v>
      </c>
      <c r="AB25" s="1" t="n">
        <f aca="false">IF(LEN($S25)&gt;=6,3+17+2*CODE(MID($S25,6,1)),0)</f>
        <v>0</v>
      </c>
      <c r="AC25" s="1" t="n">
        <f aca="false">IF(LEN($S25)&gt;=7,3+17+2*CODE(MID($S25,7,1)),0)</f>
        <v>0</v>
      </c>
      <c r="AD25" s="1" t="n">
        <f aca="false">IF(LEN($S25)&gt;=8,3+17+2*CODE(MID($S25,8,1)),0)</f>
        <v>0</v>
      </c>
      <c r="AE25" s="1" t="n">
        <f aca="false">IF(LEN($S25)&gt;=9,3+17+2*CODE(MID($S25,9,1)),0)</f>
        <v>0</v>
      </c>
      <c r="AF25" s="1" t="n">
        <f aca="false">IF(LEN($S25)&gt;=10,3+17+2*CODE(MID($S25,10,1)),0)</f>
        <v>0</v>
      </c>
      <c r="AG25" s="1" t="n">
        <f aca="false">IF(LEN($S25)&gt;=11,3+17+2*CODE(MID($S25,11,1)),0)</f>
        <v>0</v>
      </c>
      <c r="AH25" s="1" t="n">
        <f aca="false">IF(LEN($S25)&gt;=12,3+17+2*CODE(MID($S25,12,1)),0)</f>
        <v>0</v>
      </c>
      <c r="AI25" s="1" t="n">
        <f aca="false">IF(LEN($S25)&gt;=13,3+17+2*CODE(MID($S25,13,1)),0)</f>
        <v>0</v>
      </c>
      <c r="AJ25" s="1" t="n">
        <f aca="false">IF(LEN($S25)&gt;=14,3+17+2*CODE(MID($S25,14,1)),0)</f>
        <v>0</v>
      </c>
      <c r="AK25" s="1" t="n">
        <f aca="false">IF(LEN($S25)&gt;=15,3+17+2*CODE(MID($S25,15,1)),0)</f>
        <v>0</v>
      </c>
      <c r="AL25" s="1" t="n">
        <f aca="false">IF(LEN($S25)&gt;=16,3+17+2*CODE(MID($S25,16,1)),0)</f>
        <v>0</v>
      </c>
      <c r="AM25" s="1" t="n">
        <f aca="false">IF(LEN($S25)&gt;=17,3+17+2*CODE(MID($S25,17,1)),0)</f>
        <v>0</v>
      </c>
      <c r="DT25" s="1" t="n">
        <f aca="false">IF(AND(W25=248,X25=214,Y25=244,Z25=228,AA25=214,AB25=222,AC25=236,AD25=0,AE25=0,AF25=0,AG25=0,AH25=0,AI25=0,AJ25=0,AK25=0,AL25=0,AM25=0,AN25="",AO25="",AP25="",AQ25="",AR25="",AS25="",AT25="",AU25=""),1,0)</f>
        <v>0</v>
      </c>
      <c r="DU25" s="1" t="n">
        <f aca="false">IF(SUM(AV25,BT25)=0,1,0)</f>
        <v>1</v>
      </c>
      <c r="DV25" s="1" t="n">
        <f aca="false">IF(SUM(BU25,CS25)=0,1,0)</f>
        <v>1</v>
      </c>
      <c r="DW25" s="1" t="n">
        <f aca="false">IF(SUM(CT25,DR25)=0,1,0)</f>
        <v>1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R$1,C27+5,2)</f>
        <v>?</v>
      </c>
      <c r="H26" s="4"/>
      <c r="I26" s="14"/>
      <c r="J26" s="14"/>
      <c r="K26" s="14"/>
      <c r="L26" s="15" t="str">
        <f aca="true">OFFSET($R$1,H27+5,2)</f>
        <v>?</v>
      </c>
      <c r="M26" s="4"/>
      <c r="N26" s="14"/>
      <c r="O26" s="14"/>
      <c r="P26" s="14"/>
      <c r="Q26" s="15" t="str">
        <f aca="true">OFFSET($R$1,M27+5,2)</f>
        <v>?</v>
      </c>
      <c r="R26" s="4"/>
      <c r="S26" s="1" t="str">
        <f aca="false">TRIM(LOWER(I80))</f>
        <v/>
      </c>
      <c r="T26" s="1" t="str">
        <f aca="false">IF(S26="","?",IF(U26=1,"Correct",IF(AND(V26=U26,LEN(S26)=19),"Anagramme",IF(V26=2,"Presque",IF(V26=1,"Quasiment","Faux")))))</f>
        <v>?</v>
      </c>
      <c r="U26" s="1" t="n">
        <f aca="false">DT26*DU26*DV26*DW26</f>
        <v>0</v>
      </c>
      <c r="V26" s="1" t="n">
        <f aca="false">(ABS(MIN(COUNTIF($W26:$DR26,71),2)-2)+ABS(MIN(COUNTIF($W26:$DR26,201),2)-2)+ABS(MIN(COUNTIF($W26:$DR26,203),1)-1)+ABS(MIN(COUNTIF($W26:$DR26,207),1)-1)+ABS(MIN(COUNTIF($W26:$DR26,209),4)-4)+ABS(MIN(COUNTIF($W26:$DR26,223),1)-1)+ABS(MIN(COUNTIF($W26:$DR26,225),2)-2)+ABS(MIN(COUNTIF($W26:$DR26,227),2)-2)+ABS(MIN(COUNTIF($W26:$DR26,235),1)-1)+ABS(MIN(COUNTIF($W26:$DR26,237),1)-1)+ABS(MIN(COUNTIF($W26:$DR26,239),1)-1)+ABS(MIN(COUNTIF($W26:$DR26,241),1)-1))+IF(LEN($S26)&gt;19,LEN($S26)-19,0)</f>
        <v>19</v>
      </c>
      <c r="W26" s="1" t="n">
        <f aca="false">IF(LEN($S26)&gt;=1,-3+10+2*CODE(MID($S26,1,1)),0)</f>
        <v>0</v>
      </c>
      <c r="X26" s="1" t="n">
        <f aca="false">IF(LEN($S26)&gt;=2,-3+10+2*CODE(MID($S26,2,1)),0)</f>
        <v>0</v>
      </c>
      <c r="Y26" s="1" t="n">
        <f aca="false">IF(LEN($S26)&gt;=3,-3+10+2*CODE(MID($S26,3,1)),0)</f>
        <v>0</v>
      </c>
      <c r="Z26" s="1" t="n">
        <f aca="false">IF(LEN($S26)&gt;=4,-3+10+2*CODE(MID($S26,4,1)),0)</f>
        <v>0</v>
      </c>
      <c r="AA26" s="1" t="n">
        <f aca="false">IF(LEN($S26)&gt;=5,-3+10+2*CODE(MID($S26,5,1)),0)</f>
        <v>0</v>
      </c>
      <c r="AB26" s="1" t="n">
        <f aca="false">IF(LEN($S26)&gt;=6,-3+10+2*CODE(MID($S26,6,1)),0)</f>
        <v>0</v>
      </c>
      <c r="AC26" s="1" t="n">
        <f aca="false">IF(LEN($S26)&gt;=7,-3+10+2*CODE(MID($S26,7,1)),0)</f>
        <v>0</v>
      </c>
      <c r="AD26" s="1" t="n">
        <f aca="false">IF(LEN($S26)&gt;=8,-3+10+2*CODE(MID($S26,8,1)),0)</f>
        <v>0</v>
      </c>
      <c r="AE26" s="1" t="n">
        <f aca="false">IF(LEN($S26)&gt;=9,-3+10+2*CODE(MID($S26,9,1)),0)</f>
        <v>0</v>
      </c>
      <c r="AF26" s="1" t="n">
        <f aca="false">IF(LEN($S26)&gt;=10,-3+10+2*CODE(MID($S26,10,1)),0)</f>
        <v>0</v>
      </c>
      <c r="AG26" s="1" t="n">
        <f aca="false">IF(LEN($S26)&gt;=11,-3+10+2*CODE(MID($S26,11,1)),0)</f>
        <v>0</v>
      </c>
      <c r="AH26" s="1" t="n">
        <f aca="false">IF(LEN($S26)&gt;=12,-3+10+2*CODE(MID($S26,12,1)),0)</f>
        <v>0</v>
      </c>
      <c r="AI26" s="1" t="n">
        <f aca="false">IF(LEN($S26)&gt;=13,-3+10+2*CODE(MID($S26,13,1)),0)</f>
        <v>0</v>
      </c>
      <c r="AJ26" s="1" t="n">
        <f aca="false">IF(LEN($S26)&gt;=14,-3+10+2*CODE(MID($S26,14,1)),0)</f>
        <v>0</v>
      </c>
      <c r="AK26" s="1" t="n">
        <f aca="false">IF(LEN($S26)&gt;=15,-3+10+2*CODE(MID($S26,15,1)),0)</f>
        <v>0</v>
      </c>
      <c r="AL26" s="1" t="n">
        <f aca="false">IF(LEN($S26)&gt;=16,-3+10+2*CODE(MID($S26,16,1)),0)</f>
        <v>0</v>
      </c>
      <c r="AM26" s="1" t="n">
        <f aca="false">IF(LEN($S26)&gt;=17,-3+10+2*CODE(MID($S26,17,1)),0)</f>
        <v>0</v>
      </c>
      <c r="AN26" s="1" t="n">
        <f aca="false">IF(LEN($S26)&gt;=18,-3+10+2*CODE(MID($S26,18,1)),0)</f>
        <v>0</v>
      </c>
      <c r="AO26" s="1" t="n">
        <f aca="false">IF(LEN($S26)&gt;=19,-3+10+2*CODE(MID($S26,19,1)),0)</f>
        <v>0</v>
      </c>
      <c r="AP26" s="1" t="n">
        <f aca="false">IF(LEN($S26)&gt;=20,-3+10+2*CODE(MID($S26,20,1)),0)</f>
        <v>0</v>
      </c>
      <c r="AQ26" s="1" t="n">
        <f aca="false">IF(LEN($S26)&gt;=21,-3+10+2*CODE(MID($S26,21,1)),0)</f>
        <v>0</v>
      </c>
      <c r="AR26" s="1" t="n">
        <f aca="false">IF(LEN($S26)&gt;=22,-3+10+2*CODE(MID($S26,22,1)),0)</f>
        <v>0</v>
      </c>
      <c r="AS26" s="1" t="n">
        <f aca="false">IF(LEN($S26)&gt;=23,-3+10+2*CODE(MID($S26,23,1)),0)</f>
        <v>0</v>
      </c>
      <c r="AT26" s="1" t="n">
        <f aca="false">IF(LEN($S26)&gt;=24,-3+10+2*CODE(MID($S26,24,1)),0)</f>
        <v>0</v>
      </c>
      <c r="AU26" s="1" t="n">
        <f aca="false">IF(LEN($S26)&gt;=25,-3+10+2*CODE(MID($S26,25,1)),0)</f>
        <v>0</v>
      </c>
      <c r="AV26" s="1" t="n">
        <f aca="false">IF(LEN($S26)&gt;=26,-3+10+2*CODE(MID($S26,26,1)),0)</f>
        <v>0</v>
      </c>
      <c r="AW26" s="1" t="n">
        <f aca="false">IF(LEN($S26)&gt;=27,-3+10+2*CODE(MID($S26,27,1)),0)</f>
        <v>0</v>
      </c>
      <c r="AX26" s="1" t="n">
        <f aca="false">IF(LEN($S26)&gt;=28,-3+10+2*CODE(MID($S26,28,1)),0)</f>
        <v>0</v>
      </c>
      <c r="AY26" s="1" t="n">
        <f aca="false">IF(LEN($S26)&gt;=29,-3+10+2*CODE(MID($S26,29,1)),0)</f>
        <v>0</v>
      </c>
      <c r="DT26" s="1" t="n">
        <f aca="false">IF(AND(W26=209,X26=225,Y26=225,Z26=201,AA26=227,AB26=241,AC26=209,AD26=223,AE26=71,AF26=207,AG26=209,AH26=71,AI26=203,AJ26=235,AK26=201,AL26=227,AM26=239,AN26=209,AO26=237,AP26=0,AQ26=0,AR26=0,AS26=0,AT26=0,AU26=0),1,0)</f>
        <v>0</v>
      </c>
      <c r="DU26" s="1" t="n">
        <f aca="false">IF(SUM(AV26,BT26)=0,1,0)</f>
        <v>1</v>
      </c>
      <c r="DV26" s="1" t="n">
        <f aca="false">IF(SUM(BU26,CS26)=0,1,0)</f>
        <v>1</v>
      </c>
      <c r="DW26" s="1" t="n">
        <f aca="false">IF(SUM(CT26,DR26)=0,1,0)</f>
        <v>1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S27" s="1" t="str">
        <f aca="false">TRIM(LOWER(N80))</f>
        <v/>
      </c>
      <c r="T27" s="1" t="str">
        <f aca="false">IF(S27="","?",IF(U27=1,"Correct",IF(AND(V27=U27,LEN(S27)=13),"Anagramme",IF(V27=2,"Presque",IF(V27=1,"Quasiment","Faux")))))</f>
        <v>?</v>
      </c>
      <c r="U27" s="1" t="n">
        <f aca="false">DT27*DU27*DV27*DW27</f>
        <v>0</v>
      </c>
      <c r="V27" s="1" t="n">
        <f aca="false">(ABS(MIN(COUNTIF($W27:$DR27,63),1)-1)+ABS(MIN(COUNTIF($W27:$DR27,130),2)-2)+ABS(MIN(COUNTIF($W27:$DR27,132),2)-2)+ABS(MIN(COUNTIF($W27:$DR27,135),1)-1)+ABS(MIN(COUNTIF($W27:$DR27,136),3)-3)+ABS(MIN(COUNTIF($W27:$DR27,139),1)-1)+ABS(MIN(COUNTIF($W27:$DR27,141),1)-1)+ABS(MIN(COUNTIF($W27:$DR27,142),1)-1)+ABS(MIN(COUNTIF($W27:$DR27,145),1)-1))+IF(LEN($S27)&gt;13,LEN($S27)-13,0)</f>
        <v>13</v>
      </c>
      <c r="W27" s="1" t="n">
        <f aca="false">IF(LEN($S27)&gt;=1,CODE(MID($S27,1,1))+17+14,0)</f>
        <v>0</v>
      </c>
      <c r="X27" s="1" t="n">
        <f aca="false">IF(LEN($S27)&gt;=2,CODE(MID($S27,2,1))+17+14,0)</f>
        <v>0</v>
      </c>
      <c r="Y27" s="1" t="n">
        <f aca="false">IF(LEN($S27)&gt;=3,CODE(MID($S27,3,1))+17+14,0)</f>
        <v>0</v>
      </c>
      <c r="Z27" s="1" t="n">
        <f aca="false">IF(LEN($S27)&gt;=4,CODE(MID($S27,4,1))+17+14,0)</f>
        <v>0</v>
      </c>
      <c r="AA27" s="1" t="n">
        <f aca="false">IF(LEN($S27)&gt;=5,CODE(MID($S27,5,1))+17+14,0)</f>
        <v>0</v>
      </c>
      <c r="AB27" s="1" t="n">
        <f aca="false">IF(LEN($S27)&gt;=6,CODE(MID($S27,6,1))+17+14,0)</f>
        <v>0</v>
      </c>
      <c r="AC27" s="1" t="n">
        <f aca="false">IF(LEN($S27)&gt;=7,CODE(MID($S27,7,1))+17+14,0)</f>
        <v>0</v>
      </c>
      <c r="AD27" s="1" t="n">
        <f aca="false">IF(LEN($S27)&gt;=8,CODE(MID($S27,8,1))+17+14,0)</f>
        <v>0</v>
      </c>
      <c r="AE27" s="1" t="n">
        <f aca="false">IF(LEN($S27)&gt;=9,CODE(MID($S27,9,1))+17+14,0)</f>
        <v>0</v>
      </c>
      <c r="AF27" s="1" t="n">
        <f aca="false">IF(LEN($S27)&gt;=10,CODE(MID($S27,10,1))+17+14,0)</f>
        <v>0</v>
      </c>
      <c r="AG27" s="1" t="n">
        <f aca="false">IF(LEN($S27)&gt;=11,CODE(MID($S27,11,1))+17+14,0)</f>
        <v>0</v>
      </c>
      <c r="AH27" s="1" t="n">
        <f aca="false">IF(LEN($S27)&gt;=12,CODE(MID($S27,12,1))+17+14,0)</f>
        <v>0</v>
      </c>
      <c r="AI27" s="1" t="n">
        <f aca="false">IF(LEN($S27)&gt;=13,CODE(MID($S27,13,1))+17+14,0)</f>
        <v>0</v>
      </c>
      <c r="AJ27" s="1" t="n">
        <f aca="false">IF(LEN($S27)&gt;=14,CODE(MID($S27,14,1))+17+14,0)</f>
        <v>0</v>
      </c>
      <c r="AK27" s="1" t="n">
        <f aca="false">IF(LEN($S27)&gt;=15,CODE(MID($S27,15,1))+17+14,0)</f>
        <v>0</v>
      </c>
      <c r="AL27" s="1" t="n">
        <f aca="false">IF(LEN($S27)&gt;=16,CODE(MID($S27,16,1))+17+14,0)</f>
        <v>0</v>
      </c>
      <c r="AM27" s="1" t="n">
        <f aca="false">IF(LEN($S27)&gt;=17,CODE(MID($S27,17,1))+17+14,0)</f>
        <v>0</v>
      </c>
      <c r="AN27" s="1" t="n">
        <f aca="false">IF(LEN($S27)&gt;=18,CODE(MID($S27,18,1))+17+14,0)</f>
        <v>0</v>
      </c>
      <c r="AO27" s="1" t="n">
        <f aca="false">IF(LEN($S27)&gt;=19,CODE(MID($S27,19,1))+17+14,0)</f>
        <v>0</v>
      </c>
      <c r="AP27" s="1" t="n">
        <f aca="false">IF(LEN($S27)&gt;=20,CODE(MID($S27,20,1))+17+14,0)</f>
        <v>0</v>
      </c>
      <c r="AQ27" s="1" t="n">
        <f aca="false">IF(LEN($S27)&gt;=21,CODE(MID($S27,21,1))+17+14,0)</f>
        <v>0</v>
      </c>
      <c r="AR27" s="1" t="n">
        <f aca="false">IF(LEN($S27)&gt;=22,CODE(MID($S27,22,1))+17+14,0)</f>
        <v>0</v>
      </c>
      <c r="AS27" s="1" t="n">
        <f aca="false">IF(LEN($S27)&gt;=23,CODE(MID($S27,23,1))+17+14,0)</f>
        <v>0</v>
      </c>
      <c r="DT27" s="1" t="n">
        <f aca="false">IF(AND(W27=141,X27=136,Y27=130,Z27=142,AA27=139,AB27=132,AC27=63,AD27=145,AE27=136,AF27=130,AG27=135,AH27=136,AI27=132,AJ27=0,AK27=0,AL27=0,AM27=0,AN27=0,AO27=0,AP27=0,AQ27=0,AR27=0,AS27=0,AT27="",AU27=""),1,0)</f>
        <v>0</v>
      </c>
      <c r="DU27" s="1" t="n">
        <f aca="false">IF(SUM(AV27,BT27)=0,1,0)</f>
        <v>1</v>
      </c>
      <c r="DV27" s="1" t="n">
        <f aca="false">IF(SUM(BU27,CS27)=0,1,0)</f>
        <v>1</v>
      </c>
      <c r="DW27" s="1" t="n">
        <f aca="false">IF(SUM(CT27,DR27)=0,1,0)</f>
        <v>1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1" t="str">
        <f aca="false">TRIM(LOWER(D91))</f>
        <v/>
      </c>
      <c r="T28" s="1" t="str">
        <f aca="false">IF(S28="","?",IF(U28=1,"Correct",IF(AND(V28=U28,LEN(S28)=14),"Anagramme",IF(V28=2,"Presque",IF(V28=1,"Quasiment","Faux")))))</f>
        <v>?</v>
      </c>
      <c r="U28" s="1" t="n">
        <f aca="false">DT28*DU28*DV28*DW28</f>
        <v>0</v>
      </c>
      <c r="V28" s="1" t="n">
        <f aca="false">(ABS(MIN(COUNTIF($W28:$DR28,32),1)-1)+ABS(MIN(COUNTIF($W28:$DR28,97),3)-3)+ABS(MIN(COUNTIF($W28:$DR28,103),2)-2)+ABS(MIN(COUNTIF($W28:$DR28,105),2)-2)+ABS(MIN(COUNTIF($W28:$DR28,109),2)-2)+ABS(MIN(COUNTIF($W28:$DR28,111),1)-1)+ABS(MIN(COUNTIF($W28:$DR28,114),1)-1)+ABS(MIN(COUNTIF($W28:$DR28,115),2)-2))+IF(LEN($S28)&gt;14,LEN($S28)-14,0)</f>
        <v>14</v>
      </c>
      <c r="W28" s="1" t="n">
        <f aca="false">IF(LEN($S28)&gt;=1,CODE(MID($S28,1,1)),0)</f>
        <v>0</v>
      </c>
      <c r="X28" s="1" t="n">
        <f aca="false">IF(LEN($S28)&gt;=2,CODE(MID($S28,2,1)),0)</f>
        <v>0</v>
      </c>
      <c r="Y28" s="1" t="n">
        <f aca="false">IF(LEN($S28)&gt;=3,CODE(MID($S28,3,1)),0)</f>
        <v>0</v>
      </c>
      <c r="Z28" s="1" t="n">
        <f aca="false">IF(LEN($S28)&gt;=4,CODE(MID($S28,4,1)),0)</f>
        <v>0</v>
      </c>
      <c r="AA28" s="1" t="n">
        <f aca="false">IF(LEN($S28)&gt;=5,CODE(MID($S28,5,1)),0)</f>
        <v>0</v>
      </c>
      <c r="AB28" s="1" t="n">
        <f aca="false">IF(LEN($S28)&gt;=6,CODE(MID($S28,6,1)),0)</f>
        <v>0</v>
      </c>
      <c r="AC28" s="1" t="n">
        <f aca="false">IF(LEN($S28)&gt;=7,CODE(MID($S28,7,1)),0)</f>
        <v>0</v>
      </c>
      <c r="AD28" s="1" t="n">
        <f aca="false">IF(LEN($S28)&gt;=8,CODE(MID($S28,8,1)),0)</f>
        <v>0</v>
      </c>
      <c r="AE28" s="1" t="n">
        <f aca="false">IF(LEN($S28)&gt;=9,CODE(MID($S28,9,1)),0)</f>
        <v>0</v>
      </c>
      <c r="AF28" s="1" t="n">
        <f aca="false">IF(LEN($S28)&gt;=10,CODE(MID($S28,10,1)),0)</f>
        <v>0</v>
      </c>
      <c r="AG28" s="1" t="n">
        <f aca="false">IF(LEN($S28)&gt;=11,CODE(MID($S28,11,1)),0)</f>
        <v>0</v>
      </c>
      <c r="AH28" s="1" t="n">
        <f aca="false">IF(LEN($S28)&gt;=12,CODE(MID($S28,12,1)),0)</f>
        <v>0</v>
      </c>
      <c r="AI28" s="1" t="n">
        <f aca="false">IF(LEN($S28)&gt;=13,CODE(MID($S28,13,1)),0)</f>
        <v>0</v>
      </c>
      <c r="AJ28" s="1" t="n">
        <f aca="false">IF(LEN($S28)&gt;=14,CODE(MID($S28,14,1)),0)</f>
        <v>0</v>
      </c>
      <c r="AK28" s="1" t="n">
        <f aca="false">IF(LEN($S28)&gt;=15,CODE(MID($S28,15,1)),0)</f>
        <v>0</v>
      </c>
      <c r="AL28" s="1" t="n">
        <f aca="false">IF(LEN($S28)&gt;=16,CODE(MID($S28,16,1)),0)</f>
        <v>0</v>
      </c>
      <c r="AM28" s="1" t="n">
        <f aca="false">IF(LEN($S28)&gt;=17,CODE(MID($S28,17,1)),0)</f>
        <v>0</v>
      </c>
      <c r="AN28" s="1" t="n">
        <f aca="false">IF(LEN($S28)&gt;=18,CODE(MID($S28,18,1)),0)</f>
        <v>0</v>
      </c>
      <c r="AO28" s="1" t="n">
        <f aca="false">IF(LEN($S28)&gt;=19,CODE(MID($S28,19,1)),0)</f>
        <v>0</v>
      </c>
      <c r="AP28" s="1" t="n">
        <f aca="false">IF(LEN($S28)&gt;=20,CODE(MID($S28,20,1)),0)</f>
        <v>0</v>
      </c>
      <c r="AQ28" s="1" t="n">
        <f aca="false">IF(LEN($S28)&gt;=21,CODE(MID($S28,21,1)),0)</f>
        <v>0</v>
      </c>
      <c r="AR28" s="1" t="n">
        <f aca="false">IF(LEN($S28)&gt;=22,CODE(MID($S28,22,1)),0)</f>
        <v>0</v>
      </c>
      <c r="AS28" s="1" t="n">
        <f aca="false">IF(LEN($S28)&gt;=23,CODE(MID($S28,23,1)),0)</f>
        <v>0</v>
      </c>
      <c r="AT28" s="1" t="n">
        <f aca="false">IF(LEN($S28)&gt;=24,CODE(MID($S28,24,1)),0)</f>
        <v>0</v>
      </c>
      <c r="DT28" s="1" t="n">
        <f aca="false">IF(AND(W28=109,X28=97,Y28=115,Z28=115,AA28=105,AB28=109,AC28=111,AD28=32,AE28=103,AF28=97,AG28=114,AH28=103,AI28=105,AJ28=97,AK28=0,AL28=0,AM28=0,AN28=0,AO28=0,AP28=0,AQ28=0,AR28=0,AS28=0,AT28=0,AU28=""),1,0)</f>
        <v>0</v>
      </c>
      <c r="DU28" s="1" t="n">
        <f aca="false">IF(SUM(AV28,BT28)=0,1,0)</f>
        <v>1</v>
      </c>
      <c r="DV28" s="1" t="n">
        <f aca="false">IF(SUM(BU28,CS28)=0,1,0)</f>
        <v>1</v>
      </c>
      <c r="DW28" s="1" t="n">
        <f aca="false">IF(SUM(CT28,DR28)=0,1,0)</f>
        <v>1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1" t="str">
        <f aca="false">TRIM(LOWER(I91))</f>
        <v/>
      </c>
      <c r="T29" s="1" t="str">
        <f aca="false">IF(S29="","?",IF(U29=1,"Correct",IF(AND(V29=U29,LEN(S29)=15),"Anagramme",IF(V29=2,"Presque",IF(V29=1,"Quasiment","Faux")))))</f>
        <v>?</v>
      </c>
      <c r="U29" s="1" t="n">
        <f aca="false">DT29*DU29*DV29*DW29</f>
        <v>0</v>
      </c>
      <c r="V29" s="1" t="n">
        <f aca="false">(ABS(MIN(COUNTIF($W29:$DR29,92),1)-1)+ABS(MIN(COUNTIF($W29:$DR29,287),1)-1)+ABS(MIN(COUNTIF($W29:$DR29,290),1)-1)+ABS(MIN(COUNTIF($W29:$DR29,296),1)-1)+ABS(MIN(COUNTIF($W29:$DR29,299),2)-2)+ABS(MIN(COUNTIF($W29:$DR29,305),1)-1)+ABS(MIN(COUNTIF($W29:$DR29,311),2)-2)+ABS(MIN(COUNTIF($W29:$DR29,320),2)-2)+ABS(MIN(COUNTIF($W29:$DR29,326),1)-1)+ABS(MIN(COUNTIF($W29:$DR29,338),1)-1)+ABS(MIN(COUNTIF($W29:$DR29,344),1)-1)+ABS(MIN(COUNTIF($W29:$DR29,692),1)-1))+IF(LEN($S29)&gt;15,LEN($S29)-15,0)</f>
        <v>15</v>
      </c>
      <c r="W29" s="1" t="n">
        <f aca="false">IF(LEN($S29)&gt;=1,CODE(MID($S29,1,1))*3-4,0)</f>
        <v>0</v>
      </c>
      <c r="X29" s="1" t="n">
        <f aca="false">IF(LEN($S29)&gt;=2,CODE(MID($S29,2,1))*3-4,0)</f>
        <v>0</v>
      </c>
      <c r="Y29" s="1" t="n">
        <f aca="false">IF(LEN($S29)&gt;=3,CODE(MID($S29,3,1))*3-4,0)</f>
        <v>0</v>
      </c>
      <c r="Z29" s="1" t="n">
        <f aca="false">IF(LEN($S29)&gt;=4,CODE(MID($S29,4,1))*3-4,0)</f>
        <v>0</v>
      </c>
      <c r="AA29" s="1" t="n">
        <f aca="false">IF(LEN($S29)&gt;=5,CODE(MID($S29,5,1))*3-4,0)</f>
        <v>0</v>
      </c>
      <c r="AB29" s="1" t="n">
        <f aca="false">IF(LEN($S29)&gt;=6,CODE(MID($S29,6,1))*3-4,0)</f>
        <v>0</v>
      </c>
      <c r="AC29" s="1" t="n">
        <f aca="false">IF(LEN($S29)&gt;=7,CODE(MID($S29,7,1))*3-4,0)</f>
        <v>0</v>
      </c>
      <c r="AD29" s="1" t="n">
        <f aca="false">IF(LEN($S29)&gt;=8,CODE(MID($S29,8,1))*3-4,0)</f>
        <v>0</v>
      </c>
      <c r="AE29" s="1" t="n">
        <f aca="false">IF(LEN($S29)&gt;=9,CODE(MID($S29,9,1))*3-4,0)</f>
        <v>0</v>
      </c>
      <c r="AF29" s="1" t="n">
        <f aca="false">IF(LEN($S29)&gt;=10,CODE(MID($S29,10,1))*3-4,0)</f>
        <v>0</v>
      </c>
      <c r="AG29" s="1" t="n">
        <f aca="false">IF(LEN($S29)&gt;=11,CODE(MID($S29,11,1))*3-4,0)</f>
        <v>0</v>
      </c>
      <c r="AH29" s="1" t="n">
        <f aca="false">IF(LEN($S29)&gt;=12,CODE(MID($S29,12,1))*3-4,0)</f>
        <v>0</v>
      </c>
      <c r="AI29" s="1" t="n">
        <f aca="false">IF(LEN($S29)&gt;=13,CODE(MID($S29,13,1))*3-4,0)</f>
        <v>0</v>
      </c>
      <c r="AJ29" s="1" t="n">
        <f aca="false">IF(LEN($S29)&gt;=14,CODE(MID($S29,14,1))*3-4,0)</f>
        <v>0</v>
      </c>
      <c r="AK29" s="1" t="n">
        <f aca="false">IF(LEN($S29)&gt;=15,CODE(MID($S29,15,1))*3-4,0)</f>
        <v>0</v>
      </c>
      <c r="AL29" s="1" t="n">
        <f aca="false">IF(LEN($S29)&gt;=16,CODE(MID($S29,16,1))*3-4,0)</f>
        <v>0</v>
      </c>
      <c r="AM29" s="1" t="n">
        <f aca="false">IF(LEN($S29)&gt;=17,CODE(MID($S29,17,1))*3-4,0)</f>
        <v>0</v>
      </c>
      <c r="AN29" s="1" t="n">
        <f aca="false">IF(LEN($S29)&gt;=18,CODE(MID($S29,18,1))*3-4,0)</f>
        <v>0</v>
      </c>
      <c r="AO29" s="1" t="n">
        <f aca="false">IF(LEN($S29)&gt;=19,CODE(MID($S29,19,1))*3-4,0)</f>
        <v>0</v>
      </c>
      <c r="AP29" s="1" t="n">
        <f aca="false">IF(LEN($S29)&gt;=20,CODE(MID($S29,20,1))*3-4,0)</f>
        <v>0</v>
      </c>
      <c r="AQ29" s="1" t="n">
        <f aca="false">IF(LEN($S29)&gt;=21,CODE(MID($S29,21,1))*3-4,0)</f>
        <v>0</v>
      </c>
      <c r="AR29" s="1" t="n">
        <f aca="false">IF(LEN($S29)&gt;=22,CODE(MID($S29,22,1))*3-4,0)</f>
        <v>0</v>
      </c>
      <c r="AS29" s="1" t="n">
        <f aca="false">IF(LEN($S29)&gt;=23,CODE(MID($S29,23,1))*3-4,0)</f>
        <v>0</v>
      </c>
      <c r="AT29" s="1" t="n">
        <f aca="false">IF(LEN($S29)&gt;=24,CODE(MID($S29,24,1))*3-4,0)</f>
        <v>0</v>
      </c>
      <c r="AU29" s="1" t="n">
        <f aca="false">IF(LEN($S29)&gt;=25,CODE(MID($S29,25,1))*3-4,0)</f>
        <v>0</v>
      </c>
      <c r="DT29" s="1" t="n">
        <f aca="false">IF(AND(W29=296,X29=287,Y29=326,Z29=311,AA29=692,AB29=320,AC29=299,AD29=92,AE29=305,AF29=311,AG29=320,AH29=290,AI29=299,AJ29=338,AK29=344,AL29=0,AM29=0,AN29=0,AO29=0,AP29=0,AQ29=0,AR29=0,AS29=0,AT29=0,AU29=0),1,0)</f>
        <v>0</v>
      </c>
      <c r="DU29" s="1" t="n">
        <f aca="false">IF(SUM(AV29,BT29)=0,1,0)</f>
        <v>1</v>
      </c>
      <c r="DV29" s="1" t="n">
        <f aca="false">IF(SUM(BU29,CS29)=0,1,0)</f>
        <v>1</v>
      </c>
      <c r="DW29" s="1" t="n">
        <f aca="false">IF(SUM(CT29,DR29)=0,1,0)</f>
        <v>1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1" t="str">
        <f aca="false">TRIM(LOWER(N91))</f>
        <v/>
      </c>
      <c r="T30" s="1" t="str">
        <f aca="false">IF(S30="","?",IF(U30=1,"Correct",IF(AND(V30=U30,LEN(S30)=8),"Anagramme",IF(V30=1,"Quasiment","Faux"))))</f>
        <v>?</v>
      </c>
      <c r="U30" s="1" t="n">
        <f aca="false">DT30*DU30*DV30*DW30</f>
        <v>0</v>
      </c>
      <c r="V30" s="1" t="n">
        <f aca="false">(ABS(MIN(COUNTIF($W30:$DR30,392),1)-1)+ABS(MIN(COUNTIF($W30:$DR30,404),1)-1)+ABS(MIN(COUNTIF($W30:$DR30,416),1)-1)+ABS(MIN(COUNTIF($W30:$DR30,424),1)-1)+ABS(MIN(COUNTIF($W30:$DR30,440),1)-1)+ABS(MIN(COUNTIF($W30:$DR30,444),1)-1)+ABS(MIN(COUNTIF($W30:$DR30,448),1)-1)+ABS(MIN(COUNTIF($W30:$DR30,464),1)-1))+IF(LEN($S30)&gt;8,LEN($S30)-8,0)</f>
        <v>8</v>
      </c>
      <c r="W30" s="1" t="n">
        <f aca="false">IF(LEN($S30)&gt;=1,CODE(MID($S30,1,1))*4+4,0)</f>
        <v>0</v>
      </c>
      <c r="X30" s="1" t="n">
        <f aca="false">IF(LEN($S30)&gt;=2,CODE(MID($S30,2,1))*4+4,0)</f>
        <v>0</v>
      </c>
      <c r="Y30" s="1" t="n">
        <f aca="false">IF(LEN($S30)&gt;=3,CODE(MID($S30,3,1))*4+4,0)</f>
        <v>0</v>
      </c>
      <c r="Z30" s="1" t="n">
        <f aca="false">IF(LEN($S30)&gt;=4,CODE(MID($S30,4,1))*4+4,0)</f>
        <v>0</v>
      </c>
      <c r="AA30" s="1" t="n">
        <f aca="false">IF(LEN($S30)&gt;=5,CODE(MID($S30,5,1))*4+4,0)</f>
        <v>0</v>
      </c>
      <c r="AB30" s="1" t="n">
        <f aca="false">IF(LEN($S30)&gt;=6,CODE(MID($S30,6,1))*4+4,0)</f>
        <v>0</v>
      </c>
      <c r="AC30" s="1" t="n">
        <f aca="false">IF(LEN($S30)&gt;=7,CODE(MID($S30,7,1))*4+4,0)</f>
        <v>0</v>
      </c>
      <c r="AD30" s="1" t="n">
        <f aca="false">IF(LEN($S30)&gt;=8,CODE(MID($S30,8,1))*4+4,0)</f>
        <v>0</v>
      </c>
      <c r="AE30" s="1" t="n">
        <f aca="false">IF(LEN($S30)&gt;=9,CODE(MID($S30,9,1))*4+4,0)</f>
        <v>0</v>
      </c>
      <c r="AF30" s="1" t="n">
        <f aca="false">IF(LEN($S30)&gt;=10,CODE(MID($S30,10,1))*4+4,0)</f>
        <v>0</v>
      </c>
      <c r="AG30" s="1" t="n">
        <f aca="false">IF(LEN($S30)&gt;=11,CODE(MID($S30,11,1))*4+4,0)</f>
        <v>0</v>
      </c>
      <c r="AH30" s="1" t="n">
        <f aca="false">IF(LEN($S30)&gt;=12,CODE(MID($S30,12,1))*4+4,0)</f>
        <v>0</v>
      </c>
      <c r="AI30" s="1" t="n">
        <f aca="false">IF(LEN($S30)&gt;=13,CODE(MID($S30,13,1))*4+4,0)</f>
        <v>0</v>
      </c>
      <c r="AJ30" s="1" t="n">
        <f aca="false">IF(LEN($S30)&gt;=14,CODE(MID($S30,14,1))*4+4,0)</f>
        <v>0</v>
      </c>
      <c r="AK30" s="1" t="n">
        <f aca="false">IF(LEN($S30)&gt;=15,CODE(MID($S30,15,1))*4+4,0)</f>
        <v>0</v>
      </c>
      <c r="AL30" s="1" t="n">
        <f aca="false">IF(LEN($S30)&gt;=16,CODE(MID($S30,16,1))*4+4,0)</f>
        <v>0</v>
      </c>
      <c r="AM30" s="1" t="n">
        <f aca="false">IF(LEN($S30)&gt;=17,CODE(MID($S30,17,1))*4+4,0)</f>
        <v>0</v>
      </c>
      <c r="AN30" s="1" t="n">
        <f aca="false">IF(LEN($S30)&gt;=18,CODE(MID($S30,18,1))*4+4,0)</f>
        <v>0</v>
      </c>
      <c r="DT30" s="1" t="n">
        <f aca="false">IF(AND(W30=464,X30=424,Y30=440,Z30=448,AA30=444,AB30=416,AC30=392,AD30=404,AE30=0,AF30=0,AG30=0,AH30=0,AI30=0,AJ30=0,AK30=0,AL30=0,AM30=0,AN30=0,AO30="",AP30="",AQ30="",AR30="",AS30="",AT30="",AU30=""),1,0)</f>
        <v>0</v>
      </c>
      <c r="DU30" s="1" t="n">
        <f aca="false">IF(SUM(AV30,BT30)=0,1,0)</f>
        <v>1</v>
      </c>
      <c r="DV30" s="1" t="n">
        <f aca="false">IF(SUM(BU30,CS30)=0,1,0)</f>
        <v>1</v>
      </c>
      <c r="DW30" s="1" t="n">
        <f aca="false">IF(SUM(CT30,DR30)=0,1,0)</f>
        <v>1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1" t="str">
        <f aca="false">TRIM(LOWER(D102))</f>
        <v/>
      </c>
      <c r="T31" s="1" t="str">
        <f aca="false">IF(S31="","?",IF(U31=1,"Correct",IF(AND(V31=U31,LEN(S31)=6),"Anagramme",IF(V31=1,"Quasiment","Faux"))))</f>
        <v>?</v>
      </c>
      <c r="U31" s="1" t="n">
        <f aca="false">DT31*DU31*DV31*DW31</f>
        <v>0</v>
      </c>
      <c r="V31" s="1" t="n">
        <f aca="false">(ABS(MIN(COUNTIF($W31:$DR31,389),1)-1)+ABS(MIN(COUNTIF($W31:$DR31,393),2)-2)+ABS(MIN(COUNTIF($W31:$DR31,405),1)-1)+ABS(MIN(COUNTIF($W31:$DR31,417),1)-1)+ABS(MIN(COUNTIF($W31:$DR31,465),1)-1))+IF(LEN($S31)&gt;6,LEN($S31)-6,0)</f>
        <v>6</v>
      </c>
      <c r="W31" s="1" t="n">
        <f aca="false">IF(LEN($S31)&gt;=1,-13+14+4*CODE(MID($S31,1,1)),0)</f>
        <v>0</v>
      </c>
      <c r="X31" s="1" t="n">
        <f aca="false">IF(LEN($S31)&gt;=2,-13+14+4*CODE(MID($S31,2,1)),0)</f>
        <v>0</v>
      </c>
      <c r="Y31" s="1" t="n">
        <f aca="false">IF(LEN($S31)&gt;=3,-13+14+4*CODE(MID($S31,3,1)),0)</f>
        <v>0</v>
      </c>
      <c r="Z31" s="1" t="n">
        <f aca="false">IF(LEN($S31)&gt;=4,-13+14+4*CODE(MID($S31,4,1)),0)</f>
        <v>0</v>
      </c>
      <c r="AA31" s="1" t="n">
        <f aca="false">IF(LEN($S31)&gt;=5,-13+14+4*CODE(MID($S31,5,1)),0)</f>
        <v>0</v>
      </c>
      <c r="AB31" s="1" t="n">
        <f aca="false">IF(LEN($S31)&gt;=6,-13+14+4*CODE(MID($S31,6,1)),0)</f>
        <v>0</v>
      </c>
      <c r="AC31" s="1" t="n">
        <f aca="false">IF(LEN($S31)&gt;=7,-13+14+4*CODE(MID($S31,7,1)),0)</f>
        <v>0</v>
      </c>
      <c r="AD31" s="1" t="n">
        <f aca="false">IF(LEN($S31)&gt;=8,-13+14+4*CODE(MID($S31,8,1)),0)</f>
        <v>0</v>
      </c>
      <c r="AE31" s="1" t="n">
        <f aca="false">IF(LEN($S31)&gt;=9,-13+14+4*CODE(MID($S31,9,1)),0)</f>
        <v>0</v>
      </c>
      <c r="AF31" s="1" t="n">
        <f aca="false">IF(LEN($S31)&gt;=10,-13+14+4*CODE(MID($S31,10,1)),0)</f>
        <v>0</v>
      </c>
      <c r="AG31" s="1" t="n">
        <f aca="false">IF(LEN($S31)&gt;=11,-13+14+4*CODE(MID($S31,11,1)),0)</f>
        <v>0</v>
      </c>
      <c r="AH31" s="1" t="n">
        <f aca="false">IF(LEN($S31)&gt;=12,-13+14+4*CODE(MID($S31,12,1)),0)</f>
        <v>0</v>
      </c>
      <c r="AI31" s="1" t="n">
        <f aca="false">IF(LEN($S31)&gt;=13,-13+14+4*CODE(MID($S31,13,1)),0)</f>
        <v>0</v>
      </c>
      <c r="AJ31" s="1" t="n">
        <f aca="false">IF(LEN($S31)&gt;=14,-13+14+4*CODE(MID($S31,14,1)),0)</f>
        <v>0</v>
      </c>
      <c r="AK31" s="1" t="n">
        <f aca="false">IF(LEN($S31)&gt;=15,-13+14+4*CODE(MID($S31,15,1)),0)</f>
        <v>0</v>
      </c>
      <c r="AL31" s="1" t="n">
        <f aca="false">IF(LEN($S31)&gt;=16,-13+14+4*CODE(MID($S31,16,1)),0)</f>
        <v>0</v>
      </c>
      <c r="DT31" s="1" t="n">
        <f aca="false">IF(AND(W31=393,X31=389,Y31=393,Z31=405,AA31=465,AB31=417,AC31=0,AD31=0,AE31=0,AF31=0,AG31=0,AH31=0,AI31=0,AJ31=0,AK31=0,AL31=0,AM31="",AN31="",AO31="",AP31="",AQ31="",AR31="",AS31="",AT31="",AU31=""),1,0)</f>
        <v>0</v>
      </c>
      <c r="DU31" s="1" t="n">
        <f aca="false">IF(SUM(AV31,BT31)=0,1,0)</f>
        <v>1</v>
      </c>
      <c r="DV31" s="1" t="n">
        <f aca="false">IF(SUM(BU31,CS31)=0,1,0)</f>
        <v>1</v>
      </c>
      <c r="DW31" s="1" t="n">
        <f aca="false">IF(SUM(CT31,DR31)=0,1,0)</f>
        <v>1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1" t="str">
        <f aca="false">TRIM(LOWER(I102))</f>
        <v/>
      </c>
      <c r="T32" s="1" t="str">
        <f aca="false">IF(S32="","?",IF(U32=1,"Correct",IF(AND(V32=U32,LEN(S32)=12),"Anagramme",IF(V32=2,"Presque",IF(V32=1,"Quasiment","Faux")))))</f>
        <v>?</v>
      </c>
      <c r="U32" s="1" t="n">
        <f aca="false">DT32*DU32*DV32*DW32</f>
        <v>0</v>
      </c>
      <c r="V32" s="1" t="n">
        <f aca="false">(ABS(MIN(COUNTIF($W32:$DR32,38),1)-1)+ABS(MIN(COUNTIF($W32:$DR32,103),1)-1)+ABS(MIN(COUNTIF($W32:$DR32,110),1)-1)+ABS(MIN(COUNTIF($W32:$DR32,111),2)-2)+ABS(MIN(COUNTIF($W32:$DR32,114),1)-1)+ABS(MIN(COUNTIF($W32:$DR32,116),1)-1)+ABS(MIN(COUNTIF($W32:$DR32,117),1)-1)+ABS(MIN(COUNTIF($W32:$DR32,118),1)-1)+ABS(MIN(COUNTIF($W32:$DR32,120),1)-1)+ABS(MIN(COUNTIF($W32:$DR32,121),1)-1)+ABS(MIN(COUNTIF($W32:$DR32,122),1)-1))+IF(LEN($S32)&gt;12,LEN($S32)-12,0)</f>
        <v>12</v>
      </c>
      <c r="W32" s="1" t="n">
        <f aca="false">IF(LEN($S32)&gt;=1,-7+13+CODE(MID($S32,1,1)),0)</f>
        <v>0</v>
      </c>
      <c r="X32" s="1" t="n">
        <f aca="false">IF(LEN($S32)&gt;=2,-7+13+CODE(MID($S32,2,1)),0)</f>
        <v>0</v>
      </c>
      <c r="Y32" s="1" t="n">
        <f aca="false">IF(LEN($S32)&gt;=3,-7+13+CODE(MID($S32,3,1)),0)</f>
        <v>0</v>
      </c>
      <c r="Z32" s="1" t="n">
        <f aca="false">IF(LEN($S32)&gt;=4,-7+13+CODE(MID($S32,4,1)),0)</f>
        <v>0</v>
      </c>
      <c r="AA32" s="1" t="n">
        <f aca="false">IF(LEN($S32)&gt;=5,-7+13+CODE(MID($S32,5,1)),0)</f>
        <v>0</v>
      </c>
      <c r="AB32" s="1" t="n">
        <f aca="false">IF(LEN($S32)&gt;=6,-7+13+CODE(MID($S32,6,1)),0)</f>
        <v>0</v>
      </c>
      <c r="AC32" s="1" t="n">
        <f aca="false">IF(LEN($S32)&gt;=7,-7+13+CODE(MID($S32,7,1)),0)</f>
        <v>0</v>
      </c>
      <c r="AD32" s="1" t="n">
        <f aca="false">IF(LEN($S32)&gt;=8,-7+13+CODE(MID($S32,8,1)),0)</f>
        <v>0</v>
      </c>
      <c r="AE32" s="1" t="n">
        <f aca="false">IF(LEN($S32)&gt;=9,-7+13+CODE(MID($S32,9,1)),0)</f>
        <v>0</v>
      </c>
      <c r="AF32" s="1" t="n">
        <f aca="false">IF(LEN($S32)&gt;=10,-7+13+CODE(MID($S32,10,1)),0)</f>
        <v>0</v>
      </c>
      <c r="AG32" s="1" t="n">
        <f aca="false">IF(LEN($S32)&gt;=11,-7+13+CODE(MID($S32,11,1)),0)</f>
        <v>0</v>
      </c>
      <c r="AH32" s="1" t="n">
        <f aca="false">IF(LEN($S32)&gt;=12,-7+13+CODE(MID($S32,12,1)),0)</f>
        <v>0</v>
      </c>
      <c r="AI32" s="1" t="n">
        <f aca="false">IF(LEN($S32)&gt;=13,-7+13+CODE(MID($S32,13,1)),0)</f>
        <v>0</v>
      </c>
      <c r="AJ32" s="1" t="n">
        <f aca="false">IF(LEN($S32)&gt;=14,-7+13+CODE(MID($S32,14,1)),0)</f>
        <v>0</v>
      </c>
      <c r="AK32" s="1" t="n">
        <f aca="false">IF(LEN($S32)&gt;=15,-7+13+CODE(MID($S32,15,1)),0)</f>
        <v>0</v>
      </c>
      <c r="AL32" s="1" t="n">
        <f aca="false">IF(LEN($S32)&gt;=16,-7+13+CODE(MID($S32,16,1)),0)</f>
        <v>0</v>
      </c>
      <c r="AM32" s="1" t="n">
        <f aca="false">IF(LEN($S32)&gt;=17,-7+13+CODE(MID($S32,17,1)),0)</f>
        <v>0</v>
      </c>
      <c r="AN32" s="1" t="n">
        <f aca="false">IF(LEN($S32)&gt;=18,-7+13+CODE(MID($S32,18,1)),0)</f>
        <v>0</v>
      </c>
      <c r="AO32" s="1" t="n">
        <f aca="false">IF(LEN($S32)&gt;=19,-7+13+CODE(MID($S32,19,1)),0)</f>
        <v>0</v>
      </c>
      <c r="AP32" s="1" t="n">
        <f aca="false">IF(LEN($S32)&gt;=20,-7+13+CODE(MID($S32,20,1)),0)</f>
        <v>0</v>
      </c>
      <c r="AQ32" s="1" t="n">
        <f aca="false">IF(LEN($S32)&gt;=21,-7+13+CODE(MID($S32,21,1)),0)</f>
        <v>0</v>
      </c>
      <c r="AR32" s="1" t="n">
        <f aca="false">IF(LEN($S32)&gt;=22,-7+13+CODE(MID($S32,22,1)),0)</f>
        <v>0</v>
      </c>
      <c r="DT32" s="1" t="n">
        <f aca="false">IF(AND(W32=118,X32=103,Y32=120,Z32=111,AA32=121,AB32=38,AC32=110,AD32=111,AE32=114,AF32=122,AG32=117,AH32=116,AI32=0,AJ32=0,AK32=0,AL32=0,AM32=0,AN32=0,AO32=0,AP32=0,AQ32=0,AR32=0,AS32="",AT32="",AU32=""),1,0)</f>
        <v>0</v>
      </c>
      <c r="DU32" s="1" t="n">
        <f aca="false">IF(SUM(AV32,BT32)=0,1,0)</f>
        <v>1</v>
      </c>
      <c r="DV32" s="1" t="n">
        <f aca="false">IF(SUM(BU32,CS32)=0,1,0)</f>
        <v>1</v>
      </c>
      <c r="DW32" s="1" t="n">
        <f aca="false">IF(SUM(CT32,DR32)=0,1,0)</f>
        <v>1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" t="str">
        <f aca="false">TRIM(LOWER(N102))</f>
        <v/>
      </c>
      <c r="T33" s="1" t="str">
        <f aca="false">IF(S33="","?",IF(U33=1,"Correct",IF(AND(V33=U33,LEN(S33)=14),"Anagramme",IF(V33=2,"Presque",IF(V33=1,"Quasiment","Faux")))))</f>
        <v>?</v>
      </c>
      <c r="U33" s="1" t="n">
        <f aca="false">DT33*DU33*DV33*DW33</f>
        <v>0</v>
      </c>
      <c r="V33" s="1" t="n">
        <f aca="false">(ABS(MIN(COUNTIF($W33:$DR33,42),1)-1)+ABS(MIN(COUNTIF($W33:$DR33,94),3)-3)+ABS(MIN(COUNTIF($W33:$DR33,98),2)-2)+ABS(MIN(COUNTIF($W33:$DR33,102),3)-3)+ABS(MIN(COUNTIF($W33:$DR33,105),1)-1)+ABS(MIN(COUNTIF($W33:$DR33,106),1)-1)+ABS(MIN(COUNTIF($W33:$DR33,111),1)-1)+ABS(MIN(COUNTIF($W33:$DR33,113),2)-2))+IF(LEN($S33)&gt;14,LEN($S33)-14,0)</f>
        <v>14</v>
      </c>
      <c r="W33" s="1" t="n">
        <f aca="false">IF(LEN($S33)&gt;=1,CODE(MID($S33,1,1))-3,0)</f>
        <v>0</v>
      </c>
      <c r="X33" s="1" t="n">
        <f aca="false">IF(LEN($S33)&gt;=2,CODE(MID($S33,2,1))-3,0)</f>
        <v>0</v>
      </c>
      <c r="Y33" s="1" t="n">
        <f aca="false">IF(LEN($S33)&gt;=3,CODE(MID($S33,3,1))-3,0)</f>
        <v>0</v>
      </c>
      <c r="Z33" s="1" t="n">
        <f aca="false">IF(LEN($S33)&gt;=4,CODE(MID($S33,4,1))-3,0)</f>
        <v>0</v>
      </c>
      <c r="AA33" s="1" t="n">
        <f aca="false">IF(LEN($S33)&gt;=5,CODE(MID($S33,5,1))-3,0)</f>
        <v>0</v>
      </c>
      <c r="AB33" s="1" t="n">
        <f aca="false">IF(LEN($S33)&gt;=6,CODE(MID($S33,6,1))-3,0)</f>
        <v>0</v>
      </c>
      <c r="AC33" s="1" t="n">
        <f aca="false">IF(LEN($S33)&gt;=7,CODE(MID($S33,7,1))-3,0)</f>
        <v>0</v>
      </c>
      <c r="AD33" s="1" t="n">
        <f aca="false">IF(LEN($S33)&gt;=8,CODE(MID($S33,8,1))-3,0)</f>
        <v>0</v>
      </c>
      <c r="AE33" s="1" t="n">
        <f aca="false">IF(LEN($S33)&gt;=9,CODE(MID($S33,9,1))-3,0)</f>
        <v>0</v>
      </c>
      <c r="AF33" s="1" t="n">
        <f aca="false">IF(LEN($S33)&gt;=10,CODE(MID($S33,10,1))-3,0)</f>
        <v>0</v>
      </c>
      <c r="AG33" s="1" t="n">
        <f aca="false">IF(LEN($S33)&gt;=11,CODE(MID($S33,11,1))-3,0)</f>
        <v>0</v>
      </c>
      <c r="AH33" s="1" t="n">
        <f aca="false">IF(LEN($S33)&gt;=12,CODE(MID($S33,12,1))-3,0)</f>
        <v>0</v>
      </c>
      <c r="AI33" s="1" t="n">
        <f aca="false">IF(LEN($S33)&gt;=13,CODE(MID($S33,13,1))-3,0)</f>
        <v>0</v>
      </c>
      <c r="AJ33" s="1" t="n">
        <f aca="false">IF(LEN($S33)&gt;=14,CODE(MID($S33,14,1))-3,0)</f>
        <v>0</v>
      </c>
      <c r="AK33" s="1" t="n">
        <f aca="false">IF(LEN($S33)&gt;=15,CODE(MID($S33,15,1))-3,0)</f>
        <v>0</v>
      </c>
      <c r="AL33" s="1" t="n">
        <f aca="false">IF(LEN($S33)&gt;=16,CODE(MID($S33,16,1))-3,0)</f>
        <v>0</v>
      </c>
      <c r="AM33" s="1" t="n">
        <f aca="false">IF(LEN($S33)&gt;=17,CODE(MID($S33,17,1))-3,0)</f>
        <v>0</v>
      </c>
      <c r="AN33" s="1" t="n">
        <f aca="false">IF(LEN($S33)&gt;=18,CODE(MID($S33,18,1))-3,0)</f>
        <v>0</v>
      </c>
      <c r="AO33" s="1" t="n">
        <f aca="false">IF(LEN($S33)&gt;=19,CODE(MID($S33,19,1))-3,0)</f>
        <v>0</v>
      </c>
      <c r="AP33" s="1" t="n">
        <f aca="false">IF(LEN($S33)&gt;=20,CODE(MID($S33,20,1))-3,0)</f>
        <v>0</v>
      </c>
      <c r="AQ33" s="1" t="n">
        <f aca="false">IF(LEN($S33)&gt;=21,CODE(MID($S33,21,1))-3,0)</f>
        <v>0</v>
      </c>
      <c r="AR33" s="1" t="n">
        <f aca="false">IF(LEN($S33)&gt;=22,CODE(MID($S33,22,1))-3,0)</f>
        <v>0</v>
      </c>
      <c r="AS33" s="1" t="n">
        <f aca="false">IF(LEN($S33)&gt;=23,CODE(MID($S33,23,1))-3,0)</f>
        <v>0</v>
      </c>
      <c r="AT33" s="1" t="n">
        <f aca="false">IF(LEN($S33)&gt;=24,CODE(MID($S33,24,1))-3,0)</f>
        <v>0</v>
      </c>
      <c r="DT33" s="1" t="n">
        <f aca="false">IF(AND(W33=106,X33=94,Y33=111,Z33=102,AA33=98,AB33=42,AC33=105,AD33=94,AE33=98,AF33=113,AG33=102,AH33=113,AI33=102,AJ33=94,AK33=0,AL33=0,AM33=0,AN33=0,AO33=0,AP33=0,AQ33=0,AR33=0,AS33=0,AT33=0,AU33=""),1,0)</f>
        <v>0</v>
      </c>
      <c r="DU33" s="1" t="n">
        <f aca="false">IF(SUM(AV33,BT33)=0,1,0)</f>
        <v>1</v>
      </c>
      <c r="DV33" s="1" t="n">
        <f aca="false">IF(SUM(BU33,CS33)=0,1,0)</f>
        <v>1</v>
      </c>
      <c r="DW33" s="1" t="n">
        <f aca="false">IF(SUM(CT33,DR33)=0,1,0)</f>
        <v>1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1" t="str">
        <f aca="false">TRIM(LOWER(D113))</f>
        <v/>
      </c>
      <c r="T34" s="1" t="str">
        <f aca="false">IF(S34="","?",IF(U34=1,"Correct",IF(AND(V34=U34,LEN(S34)=14),"Anagramme",IF(V34=2,"Presque",IF(V34=1,"Quasiment","Faux")))))</f>
        <v>?</v>
      </c>
      <c r="U34" s="1" t="n">
        <f aca="false">DT34*DU34*DV34*DW34</f>
        <v>0</v>
      </c>
      <c r="V34" s="1" t="n">
        <f aca="false">(ABS(MIN(COUNTIF($W34:$DR34,34),1)-1)+ABS(MIN(COUNTIF($W34:$DR34,86),1)-1)+ABS(MIN(COUNTIF($W34:$DR34,89),1)-1)+ABS(MIN(COUNTIF($W34:$DR34,90),3)-3)+ABS(MIN(COUNTIF($W34:$DR34,92),1)-1)+ABS(MIN(COUNTIF($W34:$DR34,97),1)-1)+ABS(MIN(COUNTIF($W34:$DR34,98),1)-1)+ABS(MIN(COUNTIF($W34:$DR34,105),2)-2)+ABS(MIN(COUNTIF($W34:$DR34,106),2)-2)+ABS(MIN(COUNTIF($W34:$DR34,221),1)-1))+IF(LEN($S34)&gt;14,LEN($S34)-14,0)</f>
        <v>14</v>
      </c>
      <c r="W34" s="1" t="n">
        <f aca="false">IF(LEN($S34)&gt;=1,-12+1+1*CODE(MID($S34,1,1)),0)</f>
        <v>0</v>
      </c>
      <c r="X34" s="1" t="n">
        <f aca="false">IF(LEN($S34)&gt;=2,-12+1+1*CODE(MID($S34,2,1)),0)</f>
        <v>0</v>
      </c>
      <c r="Y34" s="1" t="n">
        <f aca="false">IF(LEN($S34)&gt;=3,-12+1+1*CODE(MID($S34,3,1)),0)</f>
        <v>0</v>
      </c>
      <c r="Z34" s="1" t="n">
        <f aca="false">IF(LEN($S34)&gt;=4,-12+1+1*CODE(MID($S34,4,1)),0)</f>
        <v>0</v>
      </c>
      <c r="AA34" s="1" t="n">
        <f aca="false">IF(LEN($S34)&gt;=5,-12+1+1*CODE(MID($S34,5,1)),0)</f>
        <v>0</v>
      </c>
      <c r="AB34" s="1" t="n">
        <f aca="false">IF(LEN($S34)&gt;=6,-12+1+1*CODE(MID($S34,6,1)),0)</f>
        <v>0</v>
      </c>
      <c r="AC34" s="1" t="n">
        <f aca="false">IF(LEN($S34)&gt;=7,-12+1+1*CODE(MID($S34,7,1)),0)</f>
        <v>0</v>
      </c>
      <c r="AD34" s="1" t="n">
        <f aca="false">IF(LEN($S34)&gt;=8,-12+1+1*CODE(MID($S34,8,1)),0)</f>
        <v>0</v>
      </c>
      <c r="AE34" s="1" t="n">
        <f aca="false">IF(LEN($S34)&gt;=9,-12+1+1*CODE(MID($S34,9,1)),0)</f>
        <v>0</v>
      </c>
      <c r="AF34" s="1" t="n">
        <f aca="false">IF(LEN($S34)&gt;=10,-12+1+1*CODE(MID($S34,10,1)),0)</f>
        <v>0</v>
      </c>
      <c r="AG34" s="1" t="n">
        <f aca="false">IF(LEN($S34)&gt;=11,-12+1+1*CODE(MID($S34,11,1)),0)</f>
        <v>0</v>
      </c>
      <c r="AH34" s="1" t="n">
        <f aca="false">IF(LEN($S34)&gt;=12,-12+1+1*CODE(MID($S34,12,1)),0)</f>
        <v>0</v>
      </c>
      <c r="AI34" s="1" t="n">
        <f aca="false">IF(LEN($S34)&gt;=13,-12+1+1*CODE(MID($S34,13,1)),0)</f>
        <v>0</v>
      </c>
      <c r="AJ34" s="1" t="n">
        <f aca="false">IF(LEN($S34)&gt;=14,-12+1+1*CODE(MID($S34,14,1)),0)</f>
        <v>0</v>
      </c>
      <c r="AK34" s="1" t="n">
        <f aca="false">IF(LEN($S34)&gt;=15,-12+1+1*CODE(MID($S34,15,1)),0)</f>
        <v>0</v>
      </c>
      <c r="AL34" s="1" t="n">
        <f aca="false">IF(LEN($S34)&gt;=16,-12+1+1*CODE(MID($S34,16,1)),0)</f>
        <v>0</v>
      </c>
      <c r="AM34" s="1" t="n">
        <f aca="false">IF(LEN($S34)&gt;=17,-12+1+1*CODE(MID($S34,17,1)),0)</f>
        <v>0</v>
      </c>
      <c r="AN34" s="1" t="n">
        <f aca="false">IF(LEN($S34)&gt;=18,-12+1+1*CODE(MID($S34,18,1)),0)</f>
        <v>0</v>
      </c>
      <c r="AO34" s="1" t="n">
        <f aca="false">IF(LEN($S34)&gt;=19,-12+1+1*CODE(MID($S34,19,1)),0)</f>
        <v>0</v>
      </c>
      <c r="AP34" s="1" t="n">
        <f aca="false">IF(LEN($S34)&gt;=20,-12+1+1*CODE(MID($S34,20,1)),0)</f>
        <v>0</v>
      </c>
      <c r="AQ34" s="1" t="n">
        <f aca="false">IF(LEN($S34)&gt;=21,-12+1+1*CODE(MID($S34,21,1)),0)</f>
        <v>0</v>
      </c>
      <c r="AR34" s="1" t="n">
        <f aca="false">IF(LEN($S34)&gt;=22,-12+1+1*CODE(MID($S34,22,1)),0)</f>
        <v>0</v>
      </c>
      <c r="AS34" s="1" t="n">
        <f aca="false">IF(LEN($S34)&gt;=23,-12+1+1*CODE(MID($S34,23,1)),0)</f>
        <v>0</v>
      </c>
      <c r="AT34" s="1" t="n">
        <f aca="false">IF(LEN($S34)&gt;=24,-12+1+1*CODE(MID($S34,24,1)),0)</f>
        <v>0</v>
      </c>
      <c r="DT34" s="1" t="n">
        <f aca="false">IF(AND(W34=86,X34=89,Y34=221,Z34=97,AA34=90,AB34=34,AC34=98,AD34=106,AE34=92,AF34=106,AG34=90,AH34=105,AI34=105,AJ34=90,AK34=0,AL34=0,AM34=0,AN34=0,AO34=0,AP34=0,AQ34=0,AR34=0,AS34=0,AT34=0,AU34=""),1,0)</f>
        <v>0</v>
      </c>
      <c r="DU34" s="1" t="n">
        <f aca="false">IF(SUM(AV34,BT34)=0,1,0)</f>
        <v>1</v>
      </c>
      <c r="DV34" s="1" t="n">
        <f aca="false">IF(SUM(BU34,CS34)=0,1,0)</f>
        <v>1</v>
      </c>
      <c r="DW34" s="1" t="n">
        <f aca="false">IF(SUM(CT34,DR34)=0,1,0)</f>
        <v>1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1" t="str">
        <f aca="false">TRIM(LOWER(I113))</f>
        <v/>
      </c>
      <c r="T35" s="1" t="str">
        <f aca="false">IF(S35="","?",IF(U35=1,"Correct",IF(AND(V35=U35,LEN(S35)=9),"Anagramme",IF(V35=1,"Quasiment","Faux"))))</f>
        <v>?</v>
      </c>
      <c r="U35" s="1" t="n">
        <f aca="false">DT35*DU35*DV35*DW35</f>
        <v>0</v>
      </c>
      <c r="V35" s="1" t="n">
        <f aca="false">(ABS(MIN(COUNTIF($W35:$DR35,489),1)-1)+ABS(MIN(COUNTIF($W35:$DR35,499),1)-1)+ABS(MIN(COUNTIF($W35:$DR35,509),2)-2)+ABS(MIN(COUNTIF($W35:$DR35,524),1)-1)+ABS(MIN(COUNTIF($W35:$DR35,529),1)-1)+ABS(MIN(COUNTIF($W35:$DR35,554),1)-1)+ABS(MIN(COUNTIF($W35:$DR35,574),1)-1)+ABS(MIN(COUNTIF($W35:$DR35,584),1)-1))+IF(LEN($S35)&gt;9,LEN($S35)-9,0)</f>
        <v>9</v>
      </c>
      <c r="W35" s="1" t="n">
        <f aca="false">IF(LEN($S35)&gt;=1,-12+16+5*CODE(MID($S35,1,1)),0)</f>
        <v>0</v>
      </c>
      <c r="X35" s="1" t="n">
        <f aca="false">IF(LEN($S35)&gt;=2,-12+16+5*CODE(MID($S35,2,1)),0)</f>
        <v>0</v>
      </c>
      <c r="Y35" s="1" t="n">
        <f aca="false">IF(LEN($S35)&gt;=3,-12+16+5*CODE(MID($S35,3,1)),0)</f>
        <v>0</v>
      </c>
      <c r="Z35" s="1" t="n">
        <f aca="false">IF(LEN($S35)&gt;=4,-12+16+5*CODE(MID($S35,4,1)),0)</f>
        <v>0</v>
      </c>
      <c r="AA35" s="1" t="n">
        <f aca="false">IF(LEN($S35)&gt;=5,-12+16+5*CODE(MID($S35,5,1)),0)</f>
        <v>0</v>
      </c>
      <c r="AB35" s="1" t="n">
        <f aca="false">IF(LEN($S35)&gt;=6,-12+16+5*CODE(MID($S35,6,1)),0)</f>
        <v>0</v>
      </c>
      <c r="AC35" s="1" t="n">
        <f aca="false">IF(LEN($S35)&gt;=7,-12+16+5*CODE(MID($S35,7,1)),0)</f>
        <v>0</v>
      </c>
      <c r="AD35" s="1" t="n">
        <f aca="false">IF(LEN($S35)&gt;=8,-12+16+5*CODE(MID($S35,8,1)),0)</f>
        <v>0</v>
      </c>
      <c r="AE35" s="1" t="n">
        <f aca="false">IF(LEN($S35)&gt;=9,-12+16+5*CODE(MID($S35,9,1)),0)</f>
        <v>0</v>
      </c>
      <c r="AF35" s="1" t="n">
        <f aca="false">IF(LEN($S35)&gt;=10,-12+16+5*CODE(MID($S35,10,1)),0)</f>
        <v>0</v>
      </c>
      <c r="AG35" s="1" t="n">
        <f aca="false">IF(LEN($S35)&gt;=11,-12+16+5*CODE(MID($S35,11,1)),0)</f>
        <v>0</v>
      </c>
      <c r="AH35" s="1" t="n">
        <f aca="false">IF(LEN($S35)&gt;=12,-12+16+5*CODE(MID($S35,12,1)),0)</f>
        <v>0</v>
      </c>
      <c r="AI35" s="1" t="n">
        <f aca="false">IF(LEN($S35)&gt;=13,-12+16+5*CODE(MID($S35,13,1)),0)</f>
        <v>0</v>
      </c>
      <c r="AJ35" s="1" t="n">
        <f aca="false">IF(LEN($S35)&gt;=14,-12+16+5*CODE(MID($S35,14,1)),0)</f>
        <v>0</v>
      </c>
      <c r="AK35" s="1" t="n">
        <f aca="false">IF(LEN($S35)&gt;=15,-12+16+5*CODE(MID($S35,15,1)),0)</f>
        <v>0</v>
      </c>
      <c r="AL35" s="1" t="n">
        <f aca="false">IF(LEN($S35)&gt;=16,-12+16+5*CODE(MID($S35,16,1)),0)</f>
        <v>0</v>
      </c>
      <c r="AM35" s="1" t="n">
        <f aca="false">IF(LEN($S35)&gt;=17,-12+16+5*CODE(MID($S35,17,1)),0)</f>
        <v>0</v>
      </c>
      <c r="AN35" s="1" t="n">
        <f aca="false">IF(LEN($S35)&gt;=18,-12+16+5*CODE(MID($S35,18,1)),0)</f>
        <v>0</v>
      </c>
      <c r="AO35" s="1" t="n">
        <f aca="false">IF(LEN($S35)&gt;=19,-12+16+5*CODE(MID($S35,19,1)),0)</f>
        <v>0</v>
      </c>
      <c r="DT35" s="1" t="n">
        <f aca="false">IF(AND(W35=499,X35=489,Y35=584,Z35=524,AA35=509,AB35=574,AC35=529,AD35=554,AE35=509,AF35=0,AG35=0,AH35=0,AI35=0,AJ35=0,AK35=0,AL35=0,AM35=0,AN35=0,AO35=0,AP35="",AQ35="",AR35="",AS35="",AT35="",AU35=""),1,0)</f>
        <v>0</v>
      </c>
      <c r="DU35" s="1" t="n">
        <f aca="false">IF(SUM(AV35,BT35)=0,1,0)</f>
        <v>1</v>
      </c>
      <c r="DV35" s="1" t="n">
        <f aca="false">IF(SUM(BU35,CS35)=0,1,0)</f>
        <v>1</v>
      </c>
      <c r="DW35" s="1" t="n">
        <f aca="false">IF(SUM(CT35,DR35)=0,1,0)</f>
        <v>1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R$1,C36+5,2)</f>
        <v>?</v>
      </c>
      <c r="H36" s="13" t="n">
        <v>8</v>
      </c>
      <c r="I36" s="14"/>
      <c r="J36" s="14"/>
      <c r="K36" s="14"/>
      <c r="L36" s="15" t="str">
        <f aca="true">OFFSET($R$1,H36+5,2)</f>
        <v>?</v>
      </c>
      <c r="M36" s="13" t="n">
        <v>9</v>
      </c>
      <c r="N36" s="14"/>
      <c r="O36" s="14"/>
      <c r="P36" s="14"/>
      <c r="Q36" s="15" t="str">
        <f aca="true">OFFSET($R$1,M36+5,2)</f>
        <v>?</v>
      </c>
      <c r="R36" s="4"/>
      <c r="S36" s="1" t="str">
        <f aca="false">TRIM(LOWER(N113))</f>
        <v/>
      </c>
      <c r="T36" s="1" t="str">
        <f aca="false">IF(S36="","?",IF(U36=1,"Correct",IF(AND(V36=U36,LEN(S36)=5),"Anagramme","Faux")))</f>
        <v>?</v>
      </c>
      <c r="U36" s="1" t="n">
        <f aca="false">DT36*DU36*DV36*DW36</f>
        <v>0</v>
      </c>
      <c r="V36" s="1" t="n">
        <f aca="false">(ABS(MIN(COUNTIF($W36:$DR36,93),1)-1)+ABS(MIN(COUNTIF($W36:$DR36,94),1)-1)+ABS(MIN(COUNTIF($W36:$DR36,99),1)-1)+ABS(MIN(COUNTIF($W36:$DR36,104),1)-1)+ABS(MIN(COUNTIF($W36:$DR36,115),1)-1))+IF(LEN($S36)&gt;5,LEN($S36)-5,0)</f>
        <v>5</v>
      </c>
      <c r="W36" s="1" t="n">
        <f aca="false">IF(LEN($S36)&gt;=1,CODE(MID($S36,1,1))-3-3,0)</f>
        <v>0</v>
      </c>
      <c r="X36" s="1" t="n">
        <f aca="false">IF(LEN($S36)&gt;=2,CODE(MID($S36,2,1))-3-3,0)</f>
        <v>0</v>
      </c>
      <c r="Y36" s="1" t="n">
        <f aca="false">IF(LEN($S36)&gt;=3,CODE(MID($S36,3,1))-3-3,0)</f>
        <v>0</v>
      </c>
      <c r="Z36" s="1" t="n">
        <f aca="false">IF(LEN($S36)&gt;=4,CODE(MID($S36,4,1))-3-3,0)</f>
        <v>0</v>
      </c>
      <c r="AA36" s="1" t="n">
        <f aca="false">IF(LEN($S36)&gt;=5,CODE(MID($S36,5,1))-3-3,0)</f>
        <v>0</v>
      </c>
      <c r="AB36" s="1" t="n">
        <f aca="false">IF(LEN($S36)&gt;=6,CODE(MID($S36,6,1))-3-3,0)</f>
        <v>0</v>
      </c>
      <c r="AC36" s="1" t="n">
        <f aca="false">IF(LEN($S36)&gt;=7,CODE(MID($S36,7,1))-3-3,0)</f>
        <v>0</v>
      </c>
      <c r="AD36" s="1" t="n">
        <f aca="false">IF(LEN($S36)&gt;=8,CODE(MID($S36,8,1))-3-3,0)</f>
        <v>0</v>
      </c>
      <c r="AE36" s="1" t="n">
        <f aca="false">IF(LEN($S36)&gt;=9,CODE(MID($S36,9,1))-3-3,0)</f>
        <v>0</v>
      </c>
      <c r="AF36" s="1" t="n">
        <f aca="false">IF(LEN($S36)&gt;=10,CODE(MID($S36,10,1))-3-3,0)</f>
        <v>0</v>
      </c>
      <c r="AG36" s="1" t="n">
        <f aca="false">IF(LEN($S36)&gt;=11,CODE(MID($S36,11,1))-3-3,0)</f>
        <v>0</v>
      </c>
      <c r="AH36" s="1" t="n">
        <f aca="false">IF(LEN($S36)&gt;=12,CODE(MID($S36,12,1))-3-3,0)</f>
        <v>0</v>
      </c>
      <c r="AI36" s="1" t="n">
        <f aca="false">IF(LEN($S36)&gt;=13,CODE(MID($S36,13,1))-3-3,0)</f>
        <v>0</v>
      </c>
      <c r="AJ36" s="1" t="n">
        <f aca="false">IF(LEN($S36)&gt;=14,CODE(MID($S36,14,1))-3-3,0)</f>
        <v>0</v>
      </c>
      <c r="AK36" s="1" t="n">
        <f aca="false">IF(LEN($S36)&gt;=15,CODE(MID($S36,15,1))-3-3,0)</f>
        <v>0</v>
      </c>
      <c r="DT36" s="1" t="n">
        <f aca="false">IF(AND(W36=93,X36=99,Y36=104,Z36=94,AA36=115,AB36=0,AC36=0,AD36=0,AE36=0,AF36=0,AG36=0,AH36=0,AI36=0,AJ36=0,AK36=0,AL36="",AM36="",AN36="",AO36="",AP36="",AQ36="",AR36="",AS36="",AT36="",AU36=""),1,0)</f>
        <v>0</v>
      </c>
      <c r="DU36" s="1" t="n">
        <f aca="false">IF(SUM(AV36,BT36)=0,1,0)</f>
        <v>1</v>
      </c>
      <c r="DV36" s="1" t="n">
        <f aca="false">IF(SUM(BU36,CS36)=0,1,0)</f>
        <v>1</v>
      </c>
      <c r="DW36" s="1" t="n">
        <f aca="false">IF(SUM(CT36,DR36)=0,1,0)</f>
        <v>1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R$1,C38+5,2)</f>
        <v>?</v>
      </c>
      <c r="H37" s="4"/>
      <c r="I37" s="14"/>
      <c r="J37" s="14"/>
      <c r="K37" s="14"/>
      <c r="L37" s="15" t="str">
        <f aca="true">OFFSET($R$1,H38+5,2)</f>
        <v>?</v>
      </c>
      <c r="M37" s="4"/>
      <c r="N37" s="14"/>
      <c r="O37" s="14"/>
      <c r="P37" s="14"/>
      <c r="Q37" s="15" t="str">
        <f aca="true">OFFSET($R$1,M38+5,2)</f>
        <v>?</v>
      </c>
      <c r="R37" s="4"/>
      <c r="S37" s="1" t="str">
        <f aca="false">TRIM(LOWER(D15))</f>
        <v/>
      </c>
      <c r="T37" s="1" t="str">
        <f aca="false">IF(S37="","?",IF(U37=1,"Correct",IF(AND(V37=U37,LEN(S37)=19),"Anagramme",IF(V37=2,"Presque",IF(V37=1,"Quasiment","Faux")))))</f>
        <v>?</v>
      </c>
      <c r="U37" s="1" t="n">
        <f aca="false">DT37*DU37*DV37*DW37</f>
        <v>0</v>
      </c>
      <c r="V37" s="1" t="n">
        <f aca="false">(ABS(MIN(COUNTIF($W37:$DR37,38),2)-2)+ABS(MIN(COUNTIF($W37:$DR37,103),1)-1)+ABS(MIN(COUNTIF($W37:$DR37,104),1)-1)+ABS(MIN(COUNTIF($W37:$DR37,105),1)-1)+ABS(MIN(COUNTIF($W37:$DR37,107),2)-2)+ABS(MIN(COUNTIF($W37:$DR37,108),1)-1)+ABS(MIN(COUNTIF($W37:$DR37,111),1)-1)+ABS(MIN(COUNTIF($W37:$DR37,114),2)-2)+ABS(MIN(COUNTIF($W37:$DR37,115),1)-1)+ABS(MIN(COUNTIF($W37:$DR37,120),2)-2)+ABS(MIN(COUNTIF($W37:$DR37,121),1)-1)+ABS(MIN(COUNTIF($W37:$DR37,122),1)-1)+ABS(MIN(COUNTIF($W37:$DR37,239),3)-3))+IF(LEN($S37)&gt;19,LEN($S37)-19,0)</f>
        <v>19</v>
      </c>
      <c r="W37" s="1" t="n">
        <f aca="false">IF(LEN($S37)&gt;=1,CODE(MID($S37,1,1))*1+6,0)</f>
        <v>0</v>
      </c>
      <c r="X37" s="1" t="n">
        <f aca="false">IF(LEN($S37)&gt;=2,CODE(MID($S37,2,1))*1+6,0)</f>
        <v>0</v>
      </c>
      <c r="Y37" s="1" t="n">
        <f aca="false">IF(LEN($S37)&gt;=3,CODE(MID($S37,3,1))*1+6,0)</f>
        <v>0</v>
      </c>
      <c r="Z37" s="1" t="n">
        <f aca="false">IF(LEN($S37)&gt;=4,CODE(MID($S37,4,1))*1+6,0)</f>
        <v>0</v>
      </c>
      <c r="AA37" s="1" t="n">
        <f aca="false">IF(LEN($S37)&gt;=5,CODE(MID($S37,5,1))*1+6,0)</f>
        <v>0</v>
      </c>
      <c r="AB37" s="1" t="n">
        <f aca="false">IF(LEN($S37)&gt;=6,CODE(MID($S37,6,1))*1+6,0)</f>
        <v>0</v>
      </c>
      <c r="AC37" s="1" t="n">
        <f aca="false">IF(LEN($S37)&gt;=7,CODE(MID($S37,7,1))*1+6,0)</f>
        <v>0</v>
      </c>
      <c r="AD37" s="1" t="n">
        <f aca="false">IF(LEN($S37)&gt;=8,CODE(MID($S37,8,1))*1+6,0)</f>
        <v>0</v>
      </c>
      <c r="AE37" s="1" t="n">
        <f aca="false">IF(LEN($S37)&gt;=9,CODE(MID($S37,9,1))*1+6,0)</f>
        <v>0</v>
      </c>
      <c r="AF37" s="1" t="n">
        <f aca="false">IF(LEN($S37)&gt;=10,CODE(MID($S37,10,1))*1+6,0)</f>
        <v>0</v>
      </c>
      <c r="AG37" s="1" t="n">
        <f aca="false">IF(LEN($S37)&gt;=11,CODE(MID($S37,11,1))*1+6,0)</f>
        <v>0</v>
      </c>
      <c r="AH37" s="1" t="n">
        <f aca="false">IF(LEN($S37)&gt;=12,CODE(MID($S37,12,1))*1+6,0)</f>
        <v>0</v>
      </c>
      <c r="AI37" s="1" t="n">
        <f aca="false">IF(LEN($S37)&gt;=13,CODE(MID($S37,13,1))*1+6,0)</f>
        <v>0</v>
      </c>
      <c r="AJ37" s="1" t="n">
        <f aca="false">IF(LEN($S37)&gt;=14,CODE(MID($S37,14,1))*1+6,0)</f>
        <v>0</v>
      </c>
      <c r="AK37" s="1" t="n">
        <f aca="false">IF(LEN($S37)&gt;=15,CODE(MID($S37,15,1))*1+6,0)</f>
        <v>0</v>
      </c>
      <c r="AL37" s="1" t="n">
        <f aca="false">IF(LEN($S37)&gt;=16,CODE(MID($S37,16,1))*1+6,0)</f>
        <v>0</v>
      </c>
      <c r="AM37" s="1" t="n">
        <f aca="false">IF(LEN($S37)&gt;=17,CODE(MID($S37,17,1))*1+6,0)</f>
        <v>0</v>
      </c>
      <c r="AN37" s="1" t="n">
        <f aca="false">IF(LEN($S37)&gt;=18,CODE(MID($S37,18,1))*1+6,0)</f>
        <v>0</v>
      </c>
      <c r="AO37" s="1" t="n">
        <f aca="false">IF(LEN($S37)&gt;=19,CODE(MID($S37,19,1))*1+6,0)</f>
        <v>0</v>
      </c>
      <c r="AP37" s="1" t="n">
        <f aca="false">IF(LEN($S37)&gt;=20,CODE(MID($S37,20,1))*1+6,0)</f>
        <v>0</v>
      </c>
      <c r="AQ37" s="1" t="n">
        <f aca="false">IF(LEN($S37)&gt;=21,CODE(MID($S37,21,1))*1+6,0)</f>
        <v>0</v>
      </c>
      <c r="AR37" s="1" t="n">
        <f aca="false">IF(LEN($S37)&gt;=22,CODE(MID($S37,22,1))*1+6,0)</f>
        <v>0</v>
      </c>
      <c r="AS37" s="1" t="n">
        <f aca="false">IF(LEN($S37)&gt;=23,CODE(MID($S37,23,1))*1+6,0)</f>
        <v>0</v>
      </c>
      <c r="AT37" s="1" t="n">
        <f aca="false">IF(LEN($S37)&gt;=24,CODE(MID($S37,24,1))*1+6,0)</f>
        <v>0</v>
      </c>
      <c r="AU37" s="1" t="n">
        <f aca="false">IF(LEN($S37)&gt;=25,CODE(MID($S37,25,1))*1+6,0)</f>
        <v>0</v>
      </c>
      <c r="AV37" s="1" t="n">
        <f aca="false">IF(LEN($S37)&gt;=26,CODE(MID($S37,26,1))*1+6,0)</f>
        <v>0</v>
      </c>
      <c r="AW37" s="1" t="n">
        <f aca="false">IF(LEN($S37)&gt;=27,CODE(MID($S37,27,1))*1+6,0)</f>
        <v>0</v>
      </c>
      <c r="AX37" s="1" t="n">
        <f aca="false">IF(LEN($S37)&gt;=28,CODE(MID($S37,28,1))*1+6,0)</f>
        <v>0</v>
      </c>
      <c r="AY37" s="1" t="n">
        <f aca="false">IF(LEN($S37)&gt;=29,CODE(MID($S37,29,1))*1+6,0)</f>
        <v>0</v>
      </c>
      <c r="DT37" s="1" t="n">
        <f aca="false">IF(AND(W37=114,X37=103,Y37=38,Z37=108,AA37=107,AB37=120,AC37=115,AD37=107,AE37=38,AF37=105,AG37=239,AH37=114,AI37=239,AJ37=104,AK37=120,AL37=111,AM37=122,AN37=239,AO37=121,AP37=0,AQ37=0,AR37=0,AS37=0,AT37=0,AU37=0),1,0)</f>
        <v>0</v>
      </c>
      <c r="DU37" s="1" t="n">
        <f aca="false">IF(SUM(AV37,BT37)=0,1,0)</f>
        <v>1</v>
      </c>
      <c r="DV37" s="1" t="n">
        <f aca="false">IF(SUM(BU37,CS37)=0,1,0)</f>
        <v>1</v>
      </c>
      <c r="DW37" s="1" t="n">
        <f aca="false">IF(SUM(CT37,DR37)=0,1,0)</f>
        <v>1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S38" s="1" t="str">
        <f aca="false">TRIM(LOWER(I15))</f>
        <v/>
      </c>
      <c r="T38" s="1" t="str">
        <f aca="false">IF(S38="","?",IF(U38=1,"Correct",IF(AND(V38=U38,LEN(S38)=16),"Anagramme",IF(V38=2,"Presque",IF(V38=1,"Quasiment","Faux")))))</f>
        <v>?</v>
      </c>
      <c r="U38" s="1" t="n">
        <f aca="false">DT38*DU38*DV38*DW38</f>
        <v>0</v>
      </c>
      <c r="V38" s="1" t="n">
        <f aca="false">(ABS(MIN(COUNTIF($W38:$DR38,48),1)-1)+ABS(MIN(COUNTIF($W38:$DR38,113),2)-2)+ABS(MIN(COUNTIF($W38:$DR38,115),2)-2)+ABS(MIN(COUNTIF($W38:$DR38,117),2)-2)+ABS(MIN(COUNTIF($W38:$DR38,121),1)-1)+ABS(MIN(COUNTIF($W38:$DR38,124),2)-2)+ABS(MIN(COUNTIF($W38:$DR38,127),2)-2)+ABS(MIN(COUNTIF($W38:$DR38,130),1)-1)+ABS(MIN(COUNTIF($W38:$DR38,131),2)-2)+ABS(MIN(COUNTIF($W38:$DR38,132),1)-1))+IF(LEN($S38)&gt;16,LEN($S38)-16,0)</f>
        <v>16</v>
      </c>
      <c r="W38" s="1" t="n">
        <f aca="false">IF(LEN($S38)&gt;=1,CODE(MID($S38,1,1))+16,0)</f>
        <v>0</v>
      </c>
      <c r="X38" s="1" t="n">
        <f aca="false">IF(LEN($S38)&gt;=2,CODE(MID($S38,2,1))+16,0)</f>
        <v>0</v>
      </c>
      <c r="Y38" s="1" t="n">
        <f aca="false">IF(LEN($S38)&gt;=3,CODE(MID($S38,3,1))+16,0)</f>
        <v>0</v>
      </c>
      <c r="Z38" s="1" t="n">
        <f aca="false">IF(LEN($S38)&gt;=4,CODE(MID($S38,4,1))+16,0)</f>
        <v>0</v>
      </c>
      <c r="AA38" s="1" t="n">
        <f aca="false">IF(LEN($S38)&gt;=5,CODE(MID($S38,5,1))+16,0)</f>
        <v>0</v>
      </c>
      <c r="AB38" s="1" t="n">
        <f aca="false">IF(LEN($S38)&gt;=6,CODE(MID($S38,6,1))+16,0)</f>
        <v>0</v>
      </c>
      <c r="AC38" s="1" t="n">
        <f aca="false">IF(LEN($S38)&gt;=7,CODE(MID($S38,7,1))+16,0)</f>
        <v>0</v>
      </c>
      <c r="AD38" s="1" t="n">
        <f aca="false">IF(LEN($S38)&gt;=8,CODE(MID($S38,8,1))+16,0)</f>
        <v>0</v>
      </c>
      <c r="AE38" s="1" t="n">
        <f aca="false">IF(LEN($S38)&gt;=9,CODE(MID($S38,9,1))+16,0)</f>
        <v>0</v>
      </c>
      <c r="AF38" s="1" t="n">
        <f aca="false">IF(LEN($S38)&gt;=10,CODE(MID($S38,10,1))+16,0)</f>
        <v>0</v>
      </c>
      <c r="AG38" s="1" t="n">
        <f aca="false">IF(LEN($S38)&gt;=11,CODE(MID($S38,11,1))+16,0)</f>
        <v>0</v>
      </c>
      <c r="AH38" s="1" t="n">
        <f aca="false">IF(LEN($S38)&gt;=12,CODE(MID($S38,12,1))+16,0)</f>
        <v>0</v>
      </c>
      <c r="AI38" s="1" t="n">
        <f aca="false">IF(LEN($S38)&gt;=13,CODE(MID($S38,13,1))+16,0)</f>
        <v>0</v>
      </c>
      <c r="AJ38" s="1" t="n">
        <f aca="false">IF(LEN($S38)&gt;=14,CODE(MID($S38,14,1))+16,0)</f>
        <v>0</v>
      </c>
      <c r="AK38" s="1" t="n">
        <f aca="false">IF(LEN($S38)&gt;=15,CODE(MID($S38,15,1))+16,0)</f>
        <v>0</v>
      </c>
      <c r="AL38" s="1" t="n">
        <f aca="false">IF(LEN($S38)&gt;=16,CODE(MID($S38,16,1))+16,0)</f>
        <v>0</v>
      </c>
      <c r="AM38" s="1" t="n">
        <f aca="false">IF(LEN($S38)&gt;=17,CODE(MID($S38,17,1))+16,0)</f>
        <v>0</v>
      </c>
      <c r="AN38" s="1" t="n">
        <f aca="false">IF(LEN($S38)&gt;=18,CODE(MID($S38,18,1))+16,0)</f>
        <v>0</v>
      </c>
      <c r="AO38" s="1" t="n">
        <f aca="false">IF(LEN($S38)&gt;=19,CODE(MID($S38,19,1))+16,0)</f>
        <v>0</v>
      </c>
      <c r="AP38" s="1" t="n">
        <f aca="false">IF(LEN($S38)&gt;=20,CODE(MID($S38,20,1))+16,0)</f>
        <v>0</v>
      </c>
      <c r="AQ38" s="1" t="n">
        <f aca="false">IF(LEN($S38)&gt;=21,CODE(MID($S38,21,1))+16,0)</f>
        <v>0</v>
      </c>
      <c r="AR38" s="1" t="n">
        <f aca="false">IF(LEN($S38)&gt;=22,CODE(MID($S38,22,1))+16,0)</f>
        <v>0</v>
      </c>
      <c r="AS38" s="1" t="n">
        <f aca="false">IF(LEN($S38)&gt;=23,CODE(MID($S38,23,1))+16,0)</f>
        <v>0</v>
      </c>
      <c r="AT38" s="1" t="n">
        <f aca="false">IF(LEN($S38)&gt;=24,CODE(MID($S38,24,1))+16,0)</f>
        <v>0</v>
      </c>
      <c r="AU38" s="1" t="n">
        <f aca="false">IF(LEN($S38)&gt;=25,CODE(MID($S38,25,1))+16,0)</f>
        <v>0</v>
      </c>
      <c r="AV38" s="1" t="n">
        <f aca="false">IF(LEN($S38)&gt;=26,CODE(MID($S38,26,1))+16,0)</f>
        <v>0</v>
      </c>
      <c r="DT38" s="1" t="n">
        <f aca="false">IF(AND(W38=124,X38=117,Y38=131,Z38=48,AA38=115,AB38=127,AC38=124,AD38=127,AE38=115,AF38=113,AG38=132,AH38=113,AI38=121,AJ38=130,AK38=117,AL38=131,AM38=0,AN38=0,AO38=0,AP38=0,AQ38=0,AR38=0,AS38=0,AT38=0,AU38=0),1,0)</f>
        <v>0</v>
      </c>
      <c r="DU38" s="1" t="n">
        <f aca="false">IF(SUM(AV38,BT38)=0,1,0)</f>
        <v>1</v>
      </c>
      <c r="DV38" s="1" t="n">
        <f aca="false">IF(SUM(BU38,CS38)=0,1,0)</f>
        <v>1</v>
      </c>
      <c r="DW38" s="1" t="n">
        <f aca="false">IF(SUM(CT38,DR38)=0,1,0)</f>
        <v>1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1" t="str">
        <f aca="false">TRIM(LOWER(N15))</f>
        <v/>
      </c>
      <c r="T39" s="1" t="str">
        <f aca="false">IF(S39="","?",IF(U39=1,"Correct",IF(AND(V39=U39,LEN(S39)=12),"Anagramme",IF(V39=2,"Presque",IF(V39=1,"Quasiment","Faux")))))</f>
        <v>?</v>
      </c>
      <c r="U39" s="1" t="n">
        <f aca="false">DT39*DU39*DV39*DW39</f>
        <v>0</v>
      </c>
      <c r="V39" s="1" t="n">
        <f aca="false">(ABS(MIN(COUNTIF($W39:$DR39,42),2)-2)+ABS(MIN(COUNTIF($W39:$DR39,59),1)-1)+ABS(MIN(COUNTIF($W39:$DR39,112),1)-1)+ABS(MIN(COUNTIF($W39:$DR39,118),1)-1)+ABS(MIN(COUNTIF($W39:$DR39,121),2)-2)+ABS(MIN(COUNTIF($W39:$DR39,124),1)-1)+ABS(MIN(COUNTIF($W39:$DR39,125),1)-1)+ABS(MIN(COUNTIF($W39:$DR39,126),2)-2)+ABS(MIN(COUNTIF($W39:$DR39,131),1)-1))+IF(LEN($S39)&gt;12,LEN($S39)-12,0)</f>
        <v>12</v>
      </c>
      <c r="W39" s="1" t="n">
        <f aca="false">IF(LEN($S39)&gt;=1,CODE(MID($S39,1,1))+10,0)</f>
        <v>0</v>
      </c>
      <c r="X39" s="1" t="n">
        <f aca="false">IF(LEN($S39)&gt;=2,CODE(MID($S39,2,1))+10,0)</f>
        <v>0</v>
      </c>
      <c r="Y39" s="1" t="n">
        <f aca="false">IF(LEN($S39)&gt;=3,CODE(MID($S39,3,1))+10,0)</f>
        <v>0</v>
      </c>
      <c r="Z39" s="1" t="n">
        <f aca="false">IF(LEN($S39)&gt;=4,CODE(MID($S39,4,1))+10,0)</f>
        <v>0</v>
      </c>
      <c r="AA39" s="1" t="n">
        <f aca="false">IF(LEN($S39)&gt;=5,CODE(MID($S39,5,1))+10,0)</f>
        <v>0</v>
      </c>
      <c r="AB39" s="1" t="n">
        <f aca="false">IF(LEN($S39)&gt;=6,CODE(MID($S39,6,1))+10,0)</f>
        <v>0</v>
      </c>
      <c r="AC39" s="1" t="n">
        <f aca="false">IF(LEN($S39)&gt;=7,CODE(MID($S39,7,1))+10,0)</f>
        <v>0</v>
      </c>
      <c r="AD39" s="1" t="n">
        <f aca="false">IF(LEN($S39)&gt;=8,CODE(MID($S39,8,1))+10,0)</f>
        <v>0</v>
      </c>
      <c r="AE39" s="1" t="n">
        <f aca="false">IF(LEN($S39)&gt;=9,CODE(MID($S39,9,1))+10,0)</f>
        <v>0</v>
      </c>
      <c r="AF39" s="1" t="n">
        <f aca="false">IF(LEN($S39)&gt;=10,CODE(MID($S39,10,1))+10,0)</f>
        <v>0</v>
      </c>
      <c r="AG39" s="1" t="n">
        <f aca="false">IF(LEN($S39)&gt;=11,CODE(MID($S39,11,1))+10,0)</f>
        <v>0</v>
      </c>
      <c r="AH39" s="1" t="n">
        <f aca="false">IF(LEN($S39)&gt;=12,CODE(MID($S39,12,1))+10,0)</f>
        <v>0</v>
      </c>
      <c r="AI39" s="1" t="n">
        <f aca="false">IF(LEN($S39)&gt;=13,CODE(MID($S39,13,1))+10,0)</f>
        <v>0</v>
      </c>
      <c r="AJ39" s="1" t="n">
        <f aca="false">IF(LEN($S39)&gt;=14,CODE(MID($S39,14,1))+10,0)</f>
        <v>0</v>
      </c>
      <c r="AK39" s="1" t="n">
        <f aca="false">IF(LEN($S39)&gt;=15,CODE(MID($S39,15,1))+10,0)</f>
        <v>0</v>
      </c>
      <c r="AL39" s="1" t="n">
        <f aca="false">IF(LEN($S39)&gt;=16,CODE(MID($S39,16,1))+10,0)</f>
        <v>0</v>
      </c>
      <c r="AM39" s="1" t="n">
        <f aca="false">IF(LEN($S39)&gt;=17,CODE(MID($S39,17,1))+10,0)</f>
        <v>0</v>
      </c>
      <c r="AN39" s="1" t="n">
        <f aca="false">IF(LEN($S39)&gt;=18,CODE(MID($S39,18,1))+10,0)</f>
        <v>0</v>
      </c>
      <c r="AO39" s="1" t="n">
        <f aca="false">IF(LEN($S39)&gt;=19,CODE(MID($S39,19,1))+10,0)</f>
        <v>0</v>
      </c>
      <c r="AP39" s="1" t="n">
        <f aca="false">IF(LEN($S39)&gt;=20,CODE(MID($S39,20,1))+10,0)</f>
        <v>0</v>
      </c>
      <c r="AQ39" s="1" t="n">
        <f aca="false">IF(LEN($S39)&gt;=21,CODE(MID($S39,21,1))+10,0)</f>
        <v>0</v>
      </c>
      <c r="AR39" s="1" t="n">
        <f aca="false">IF(LEN($S39)&gt;=22,CODE(MID($S39,22,1))+10,0)</f>
        <v>0</v>
      </c>
      <c r="DT39" s="1" t="n">
        <f aca="false">IF(AND(W39=118,X39=121,Y39=112,Z39=126,AA39=42,AB39=125,AC39=126,AD39=121,AE39=124,AF39=131,AG39=42,AH39=59,AI39=0,AJ39=0,AK39=0,AL39=0,AM39=0,AN39=0,AO39=0,AP39=0,AQ39=0,AR39=0,AS39="",AT39="",AU39=""),1,0)</f>
        <v>0</v>
      </c>
      <c r="DU39" s="1" t="n">
        <f aca="false">IF(SUM(AV39,BT39)=0,1,0)</f>
        <v>1</v>
      </c>
      <c r="DV39" s="1" t="n">
        <f aca="false">IF(SUM(BU39,CS39)=0,1,0)</f>
        <v>1</v>
      </c>
      <c r="DW39" s="1" t="n">
        <f aca="false">IF(SUM(CT39,DR39)=0,1,0)</f>
        <v>1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1" t="str">
        <f aca="false">TRIM(LOWER(D26))</f>
        <v/>
      </c>
      <c r="T40" s="1" t="str">
        <f aca="false">IF(S40="","?",IF(U40=1,"Correct",IF(AND(V40=U40,LEN(S40)=13),"Anagramme",IF(V40=2,"Presque",IF(V40=1,"Quasiment","Faux")))))</f>
        <v>?</v>
      </c>
      <c r="U40" s="1" t="n">
        <f aca="false">DT40*DU40*DV40*DW40</f>
        <v>0</v>
      </c>
      <c r="V40" s="1" t="n">
        <f aca="false">(ABS(MIN(COUNTIF($W40:$DR40,63),1)-1)+ABS(MIN(COUNTIF($W40:$DR40,129),1)-1)+ABS(MIN(COUNTIF($W40:$DR40,132),2)-2)+ABS(MIN(COUNTIF($W40:$DR40,135),1)-1)+ABS(MIN(COUNTIF($W40:$DR40,141),1)-1)+ABS(MIN(COUNTIF($W40:$DR40,142),2)-2)+ABS(MIN(COUNTIF($W40:$DR40,145),1)-1)+ABS(MIN(COUNTIF($W40:$DR40,146),2)-2)+ABS(MIN(COUNTIF($W40:$DR40,147),1)-1)+ABS(MIN(COUNTIF($W40:$DR40,148),1)-1))+IF(LEN($S40)&gt;13,LEN($S40)-13,0)</f>
        <v>13</v>
      </c>
      <c r="W40" s="1" t="n">
        <f aca="false">IF(LEN($S40)&gt;=1,CODE(MID($S40,1,1))+19+12,0)</f>
        <v>0</v>
      </c>
      <c r="X40" s="1" t="n">
        <f aca="false">IF(LEN($S40)&gt;=2,CODE(MID($S40,2,1))+19+12,0)</f>
        <v>0</v>
      </c>
      <c r="Y40" s="1" t="n">
        <f aca="false">IF(LEN($S40)&gt;=3,CODE(MID($S40,3,1))+19+12,0)</f>
        <v>0</v>
      </c>
      <c r="Z40" s="1" t="n">
        <f aca="false">IF(LEN($S40)&gt;=4,CODE(MID($S40,4,1))+19+12,0)</f>
        <v>0</v>
      </c>
      <c r="AA40" s="1" t="n">
        <f aca="false">IF(LEN($S40)&gt;=5,CODE(MID($S40,5,1))+19+12,0)</f>
        <v>0</v>
      </c>
      <c r="AB40" s="1" t="n">
        <f aca="false">IF(LEN($S40)&gt;=6,CODE(MID($S40,6,1))+19+12,0)</f>
        <v>0</v>
      </c>
      <c r="AC40" s="1" t="n">
        <f aca="false">IF(LEN($S40)&gt;=7,CODE(MID($S40,7,1))+19+12,0)</f>
        <v>0</v>
      </c>
      <c r="AD40" s="1" t="n">
        <f aca="false">IF(LEN($S40)&gt;=8,CODE(MID($S40,8,1))+19+12,0)</f>
        <v>0</v>
      </c>
      <c r="AE40" s="1" t="n">
        <f aca="false">IF(LEN($S40)&gt;=9,CODE(MID($S40,9,1))+19+12,0)</f>
        <v>0</v>
      </c>
      <c r="AF40" s="1" t="n">
        <f aca="false">IF(LEN($S40)&gt;=10,CODE(MID($S40,10,1))+19+12,0)</f>
        <v>0</v>
      </c>
      <c r="AG40" s="1" t="n">
        <f aca="false">IF(LEN($S40)&gt;=11,CODE(MID($S40,11,1))+19+12,0)</f>
        <v>0</v>
      </c>
      <c r="AH40" s="1" t="n">
        <f aca="false">IF(LEN($S40)&gt;=12,CODE(MID($S40,12,1))+19+12,0)</f>
        <v>0</v>
      </c>
      <c r="AI40" s="1" t="n">
        <f aca="false">IF(LEN($S40)&gt;=13,CODE(MID($S40,13,1))+19+12,0)</f>
        <v>0</v>
      </c>
      <c r="AJ40" s="1" t="n">
        <f aca="false">IF(LEN($S40)&gt;=14,CODE(MID($S40,14,1))+19+12,0)</f>
        <v>0</v>
      </c>
      <c r="AK40" s="1" t="n">
        <f aca="false">IF(LEN($S40)&gt;=15,CODE(MID($S40,15,1))+19+12,0)</f>
        <v>0</v>
      </c>
      <c r="AL40" s="1" t="n">
        <f aca="false">IF(LEN($S40)&gt;=16,CODE(MID($S40,16,1))+19+12,0)</f>
        <v>0</v>
      </c>
      <c r="AM40" s="1" t="n">
        <f aca="false">IF(LEN($S40)&gt;=17,CODE(MID($S40,17,1))+19+12,0)</f>
        <v>0</v>
      </c>
      <c r="AN40" s="1" t="n">
        <f aca="false">IF(LEN($S40)&gt;=18,CODE(MID($S40,18,1))+19+12,0)</f>
        <v>0</v>
      </c>
      <c r="AO40" s="1" t="n">
        <f aca="false">IF(LEN($S40)&gt;=19,CODE(MID($S40,19,1))+19+12,0)</f>
        <v>0</v>
      </c>
      <c r="AP40" s="1" t="n">
        <f aca="false">IF(LEN($S40)&gt;=20,CODE(MID($S40,20,1))+19+12,0)</f>
        <v>0</v>
      </c>
      <c r="AQ40" s="1" t="n">
        <f aca="false">IF(LEN($S40)&gt;=21,CODE(MID($S40,21,1))+19+12,0)</f>
        <v>0</v>
      </c>
      <c r="AR40" s="1" t="n">
        <f aca="false">IF(LEN($S40)&gt;=22,CODE(MID($S40,22,1))+19+12,0)</f>
        <v>0</v>
      </c>
      <c r="AS40" s="1" t="n">
        <f aca="false">IF(LEN($S40)&gt;=23,CODE(MID($S40,23,1))+19+12,0)</f>
        <v>0</v>
      </c>
      <c r="DT40" s="1" t="n">
        <f aca="false">IF(AND(W40=147,X40=135,Y40=132,Z40=63,AA40=142,AB40=146,AC40=129,AD40=142,AE40=148,AF40=145,AG40=141,AH40=132,AI40=146,AJ40=0,AK40=0,AL40=0,AM40=0,AN40=0,AO40=0,AP40=0,AQ40=0,AR40=0,AS40=0,AT40="",AU40=""),1,0)</f>
        <v>0</v>
      </c>
      <c r="DU40" s="1" t="n">
        <f aca="false">IF(SUM(AV40,BT40)=0,1,0)</f>
        <v>1</v>
      </c>
      <c r="DV40" s="1" t="n">
        <f aca="false">IF(SUM(BU40,CS40)=0,1,0)</f>
        <v>1</v>
      </c>
      <c r="DW40" s="1" t="n">
        <f aca="false">IF(SUM(CT40,DR40)=0,1,0)</f>
        <v>1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1" t="str">
        <f aca="false">TRIM(LOWER(I26))</f>
        <v/>
      </c>
      <c r="T41" s="1" t="str">
        <f aca="false">IF(S41="","?",IF(U41=1,"Correct",IF(AND(V41=U41,LEN(S41)=16),"Anagramme",IF(V41=2,"Presque",IF(V41=1,"Quasiment","Faux")))))</f>
        <v>?</v>
      </c>
      <c r="U41" s="1" t="n">
        <f aca="false">DT41*DU41*DV41*DW41</f>
        <v>0</v>
      </c>
      <c r="V41" s="1" t="n">
        <f aca="false">(ABS(MIN(COUNTIF($W41:$DR41,28),2)-2)+ABS(MIN(COUNTIF($W41:$DR41,93),2)-2)+ABS(MIN(COUNTIF($W41:$DR41,97),2)-2)+ABS(MIN(COUNTIF($W41:$DR41,104),3)-3)+ABS(MIN(COUNTIF($W41:$DR41,106),1)-1)+ABS(MIN(COUNTIF($W41:$DR41,107),1)-1)+ABS(MIN(COUNTIF($W41:$DR41,110),1)-1)+ABS(MIN(COUNTIF($W41:$DR41,111),1)-1)+ABS(MIN(COUNTIF($W41:$DR41,112),1)-1)+ABS(MIN(COUNTIF($W41:$DR41,113),1)-1)+ABS(MIN(COUNTIF($W41:$DR41,114),1)-1))+IF(LEN($S41)&gt;16,LEN($S41)-16,0)</f>
        <v>16</v>
      </c>
      <c r="W41" s="1" t="n">
        <f aca="false">IF(LEN($S41)&gt;=1,CODE(MID($S41,1,1))-4,0)</f>
        <v>0</v>
      </c>
      <c r="X41" s="1" t="n">
        <f aca="false">IF(LEN($S41)&gt;=2,CODE(MID($S41,2,1))-4,0)</f>
        <v>0</v>
      </c>
      <c r="Y41" s="1" t="n">
        <f aca="false">IF(LEN($S41)&gt;=3,CODE(MID($S41,3,1))-4,0)</f>
        <v>0</v>
      </c>
      <c r="Z41" s="1" t="n">
        <f aca="false">IF(LEN($S41)&gt;=4,CODE(MID($S41,4,1))-4,0)</f>
        <v>0</v>
      </c>
      <c r="AA41" s="1" t="n">
        <f aca="false">IF(LEN($S41)&gt;=5,CODE(MID($S41,5,1))-4,0)</f>
        <v>0</v>
      </c>
      <c r="AB41" s="1" t="n">
        <f aca="false">IF(LEN($S41)&gt;=6,CODE(MID($S41,6,1))-4,0)</f>
        <v>0</v>
      </c>
      <c r="AC41" s="1" t="n">
        <f aca="false">IF(LEN($S41)&gt;=7,CODE(MID($S41,7,1))-4,0)</f>
        <v>0</v>
      </c>
      <c r="AD41" s="1" t="n">
        <f aca="false">IF(LEN($S41)&gt;=8,CODE(MID($S41,8,1))-4,0)</f>
        <v>0</v>
      </c>
      <c r="AE41" s="1" t="n">
        <f aca="false">IF(LEN($S41)&gt;=9,CODE(MID($S41,9,1))-4,0)</f>
        <v>0</v>
      </c>
      <c r="AF41" s="1" t="n">
        <f aca="false">IF(LEN($S41)&gt;=10,CODE(MID($S41,10,1))-4,0)</f>
        <v>0</v>
      </c>
      <c r="AG41" s="1" t="n">
        <f aca="false">IF(LEN($S41)&gt;=11,CODE(MID($S41,11,1))-4,0)</f>
        <v>0</v>
      </c>
      <c r="AH41" s="1" t="n">
        <f aca="false">IF(LEN($S41)&gt;=12,CODE(MID($S41,12,1))-4,0)</f>
        <v>0</v>
      </c>
      <c r="AI41" s="1" t="n">
        <f aca="false">IF(LEN($S41)&gt;=13,CODE(MID($S41,13,1))-4,0)</f>
        <v>0</v>
      </c>
      <c r="AJ41" s="1" t="n">
        <f aca="false">IF(LEN($S41)&gt;=14,CODE(MID($S41,14,1))-4,0)</f>
        <v>0</v>
      </c>
      <c r="AK41" s="1" t="n">
        <f aca="false">IF(LEN($S41)&gt;=15,CODE(MID($S41,15,1))-4,0)</f>
        <v>0</v>
      </c>
      <c r="AL41" s="1" t="n">
        <f aca="false">IF(LEN($S41)&gt;=16,CODE(MID($S41,16,1))-4,0)</f>
        <v>0</v>
      </c>
      <c r="AM41" s="1" t="n">
        <f aca="false">IF(LEN($S41)&gt;=17,CODE(MID($S41,17,1))-4,0)</f>
        <v>0</v>
      </c>
      <c r="AN41" s="1" t="n">
        <f aca="false">IF(LEN($S41)&gt;=18,CODE(MID($S41,18,1))-4,0)</f>
        <v>0</v>
      </c>
      <c r="AO41" s="1" t="n">
        <f aca="false">IF(LEN($S41)&gt;=19,CODE(MID($S41,19,1))-4,0)</f>
        <v>0</v>
      </c>
      <c r="AP41" s="1" t="n">
        <f aca="false">IF(LEN($S41)&gt;=20,CODE(MID($S41,20,1))-4,0)</f>
        <v>0</v>
      </c>
      <c r="AQ41" s="1" t="n">
        <f aca="false">IF(LEN($S41)&gt;=21,CODE(MID($S41,21,1))-4,0)</f>
        <v>0</v>
      </c>
      <c r="AR41" s="1" t="n">
        <f aca="false">IF(LEN($S41)&gt;=22,CODE(MID($S41,22,1))-4,0)</f>
        <v>0</v>
      </c>
      <c r="AS41" s="1" t="n">
        <f aca="false">IF(LEN($S41)&gt;=23,CODE(MID($S41,23,1))-4,0)</f>
        <v>0</v>
      </c>
      <c r="AT41" s="1" t="n">
        <f aca="false">IF(LEN($S41)&gt;=24,CODE(MID($S41,24,1))-4,0)</f>
        <v>0</v>
      </c>
      <c r="AU41" s="1" t="n">
        <f aca="false">IF(LEN($S41)&gt;=25,CODE(MID($S41,25,1))-4,0)</f>
        <v>0</v>
      </c>
      <c r="AV41" s="1" t="n">
        <f aca="false">IF(LEN($S41)&gt;=26,CODE(MID($S41,26,1))-4,0)</f>
        <v>0</v>
      </c>
      <c r="DT41" s="1" t="n">
        <f aca="false">IF(AND(W41=104,X41=93,Y41=28,Z41=106,AA41=107,AB41=113,AC41=114,AD41=97,AE41=104,AF41=104,AG41=97,AH41=28,AI41=111,AJ41=112,AK41=93,AL41=110,AM41=0,AN41=0,AO41=0,AP41=0,AQ41=0,AR41=0,AS41=0,AT41=0,AU41=0),1,0)</f>
        <v>0</v>
      </c>
      <c r="DU41" s="1" t="n">
        <f aca="false">IF(SUM(AV41,BT41)=0,1,0)</f>
        <v>1</v>
      </c>
      <c r="DV41" s="1" t="n">
        <f aca="false">IF(SUM(BU41,CS41)=0,1,0)</f>
        <v>1</v>
      </c>
      <c r="DW41" s="1" t="n">
        <f aca="false">IF(SUM(CT41,DR41)=0,1,0)</f>
        <v>1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1" t="str">
        <f aca="false">TRIM(LOWER(N26))</f>
        <v/>
      </c>
      <c r="T42" s="1" t="str">
        <f aca="false">IF(S42="","?",IF(U42=1,"Correct",IF(AND(V42=U42,LEN(S42)=21),"Anagramme",IF(V42=3,"A Peu Près",IF(V42=2,"Presque",IF(V42=1,"Quasiment","Faux"))))))</f>
        <v>?</v>
      </c>
      <c r="U42" s="1" t="n">
        <f aca="false">DT42*DU42*DV42*DW42</f>
        <v>0</v>
      </c>
      <c r="V42" s="1" t="n">
        <f aca="false">(ABS(MIN(COUNTIF($W42:$DR42,43),3)-3)+ABS(MIN(COUNTIF($W42:$DR42,50),1)-1)+ABS(MIN(COUNTIF($W42:$DR42,108),2)-2)+ABS(MIN(COUNTIF($W42:$DR42,111),1)-1)+ABS(MIN(COUNTIF($W42:$DR42,112),3)-3)+ABS(MIN(COUNTIF($W42:$DR42,116),1)-1)+ABS(MIN(COUNTIF($W42:$DR42,119),3)-3)+ABS(MIN(COUNTIF($W42:$DR42,121),2)-2)+ABS(MIN(COUNTIF($W42:$DR42,122),1)-1)+ABS(MIN(COUNTIF($W42:$DR42,127),3)-3)+ABS(MIN(COUNTIF($W42:$DR42,249),1)-1))+IF(LEN($S42)&gt;21,LEN($S42)-21,0)</f>
        <v>21</v>
      </c>
      <c r="W42" s="1" t="n">
        <f aca="false">IF(LEN($S42)&gt;=1,5+6+CODE(MID($S42,1,1)),0)</f>
        <v>0</v>
      </c>
      <c r="X42" s="1" t="n">
        <f aca="false">IF(LEN($S42)&gt;=2,5+6+CODE(MID($S42,2,1)),0)</f>
        <v>0</v>
      </c>
      <c r="Y42" s="1" t="n">
        <f aca="false">IF(LEN($S42)&gt;=3,5+6+CODE(MID($S42,3,1)),0)</f>
        <v>0</v>
      </c>
      <c r="Z42" s="1" t="n">
        <f aca="false">IF(LEN($S42)&gt;=4,5+6+CODE(MID($S42,4,1)),0)</f>
        <v>0</v>
      </c>
      <c r="AA42" s="1" t="n">
        <f aca="false">IF(LEN($S42)&gt;=5,5+6+CODE(MID($S42,5,1)),0)</f>
        <v>0</v>
      </c>
      <c r="AB42" s="1" t="n">
        <f aca="false">IF(LEN($S42)&gt;=6,5+6+CODE(MID($S42,6,1)),0)</f>
        <v>0</v>
      </c>
      <c r="AC42" s="1" t="n">
        <f aca="false">IF(LEN($S42)&gt;=7,5+6+CODE(MID($S42,7,1)),0)</f>
        <v>0</v>
      </c>
      <c r="AD42" s="1" t="n">
        <f aca="false">IF(LEN($S42)&gt;=8,5+6+CODE(MID($S42,8,1)),0)</f>
        <v>0</v>
      </c>
      <c r="AE42" s="1" t="n">
        <f aca="false">IF(LEN($S42)&gt;=9,5+6+CODE(MID($S42,9,1)),0)</f>
        <v>0</v>
      </c>
      <c r="AF42" s="1" t="n">
        <f aca="false">IF(LEN($S42)&gt;=10,5+6+CODE(MID($S42,10,1)),0)</f>
        <v>0</v>
      </c>
      <c r="AG42" s="1" t="n">
        <f aca="false">IF(LEN($S42)&gt;=11,5+6+CODE(MID($S42,11,1)),0)</f>
        <v>0</v>
      </c>
      <c r="AH42" s="1" t="n">
        <f aca="false">IF(LEN($S42)&gt;=12,5+6+CODE(MID($S42,12,1)),0)</f>
        <v>0</v>
      </c>
      <c r="AI42" s="1" t="n">
        <f aca="false">IF(LEN($S42)&gt;=13,5+6+CODE(MID($S42,13,1)),0)</f>
        <v>0</v>
      </c>
      <c r="AJ42" s="1" t="n">
        <f aca="false">IF(LEN($S42)&gt;=14,5+6+CODE(MID($S42,14,1)),0)</f>
        <v>0</v>
      </c>
      <c r="AK42" s="1" t="n">
        <f aca="false">IF(LEN($S42)&gt;=15,5+6+CODE(MID($S42,15,1)),0)</f>
        <v>0</v>
      </c>
      <c r="AL42" s="1" t="n">
        <f aca="false">IF(LEN($S42)&gt;=16,5+6+CODE(MID($S42,16,1)),0)</f>
        <v>0</v>
      </c>
      <c r="AM42" s="1" t="n">
        <f aca="false">IF(LEN($S42)&gt;=17,5+6+CODE(MID($S42,17,1)),0)</f>
        <v>0</v>
      </c>
      <c r="AN42" s="1" t="n">
        <f aca="false">IF(LEN($S42)&gt;=18,5+6+CODE(MID($S42,18,1)),0)</f>
        <v>0</v>
      </c>
      <c r="AO42" s="1" t="n">
        <f aca="false">IF(LEN($S42)&gt;=19,5+6+CODE(MID($S42,19,1)),0)</f>
        <v>0</v>
      </c>
      <c r="AP42" s="1" t="n">
        <f aca="false">IF(LEN($S42)&gt;=20,5+6+CODE(MID($S42,20,1)),0)</f>
        <v>0</v>
      </c>
      <c r="AQ42" s="1" t="n">
        <f aca="false">IF(LEN($S42)&gt;=21,5+6+CODE(MID($S42,21,1)),0)</f>
        <v>0</v>
      </c>
      <c r="AR42" s="1" t="n">
        <f aca="false">IF(LEN($S42)&gt;=22,5+6+CODE(MID($S42,22,1)),0)</f>
        <v>0</v>
      </c>
      <c r="AS42" s="1" t="n">
        <f aca="false">IF(LEN($S42)&gt;=23,5+6+CODE(MID($S42,23,1)),0)</f>
        <v>0</v>
      </c>
      <c r="AT42" s="1" t="n">
        <f aca="false">IF(LEN($S42)&gt;=24,5+6+CODE(MID($S42,24,1)),0)</f>
        <v>0</v>
      </c>
      <c r="AU42" s="1" t="n">
        <f aca="false">IF(LEN($S42)&gt;=25,5+6+CODE(MID($S42,25,1)),0)</f>
        <v>0</v>
      </c>
      <c r="AV42" s="1" t="n">
        <f aca="false">IF(LEN($S42)&gt;=26,5+6+CODE(MID($S42,26,1)),0)</f>
        <v>0</v>
      </c>
      <c r="AW42" s="1" t="n">
        <f aca="false">IF(LEN($S42)&gt;=27,5+6+CODE(MID($S42,27,1)),0)</f>
        <v>0</v>
      </c>
      <c r="AX42" s="1" t="n">
        <f aca="false">IF(LEN($S42)&gt;=28,5+6+CODE(MID($S42,28,1)),0)</f>
        <v>0</v>
      </c>
      <c r="AY42" s="1" t="n">
        <f aca="false">IF(LEN($S42)&gt;=29,5+6+CODE(MID($S42,29,1)),0)</f>
        <v>0</v>
      </c>
      <c r="AZ42" s="1" t="n">
        <f aca="false">IF(LEN($S42)&gt;=30,5+6+CODE(MID($S42,30,1)),0)</f>
        <v>0</v>
      </c>
      <c r="BA42" s="1" t="n">
        <f aca="false">IF(LEN($S42)&gt;=31,5+6+CODE(MID($S42,31,1)),0)</f>
        <v>0</v>
      </c>
      <c r="DT42" s="1" t="n">
        <f aca="false">IF(AND(W42=119,X42=50,Y42=249,Z42=119,AA42=112,AB42=43,AC42=111,AD42=112,AE42=43,AF42=119,AG42=108,AH42=43,AI42=127,AJ42=112,AK42=121,AL42=127,AM42=108,AN42=127,AO42=116,AP42=122,AQ42=121,AR42=0,AS42=0,AT42=0,AU42=0),1,0)</f>
        <v>0</v>
      </c>
      <c r="DU42" s="1" t="n">
        <f aca="false">IF(SUM(AV42,BT42)=0,1,0)</f>
        <v>1</v>
      </c>
      <c r="DV42" s="1" t="n">
        <f aca="false">IF(SUM(BU42,CS42)=0,1,0)</f>
        <v>1</v>
      </c>
      <c r="DW42" s="1" t="n">
        <f aca="false">IF(SUM(CT42,DR42)=0,1,0)</f>
        <v>1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1" t="str">
        <f aca="false">TRIM(LOWER(D37))</f>
        <v/>
      </c>
      <c r="T43" s="1" t="str">
        <f aca="false">IF(S43="","?",IF(U43=1,"Correct",IF(AND(V43=U43,LEN(S43)=19),"Anagramme",IF(V43=2,"Presque",IF(V43=1,"Quasiment","Faux")))))</f>
        <v>?</v>
      </c>
      <c r="U43" s="1" t="n">
        <f aca="false">DT43*DU43*DV43*DW43</f>
        <v>0</v>
      </c>
      <c r="V43" s="1" t="n">
        <f aca="false">(ABS(MIN(COUNTIF($W43:$DR43,48),2)-2)+ABS(MIN(COUNTIF($W43:$DR43,113),1)-1)+ABS(MIN(COUNTIF($W43:$DR43,114),1)-1)+ABS(MIN(COUNTIF($W43:$DR43,115),1)-1)+ABS(MIN(COUNTIF($W43:$DR43,117),2)-2)+ABS(MIN(COUNTIF($W43:$DR43,118),1)-1)+ABS(MIN(COUNTIF($W43:$DR43,121),1)-1)+ABS(MIN(COUNTIF($W43:$DR43,124),2)-2)+ABS(MIN(COUNTIF($W43:$DR43,125),1)-1)+ABS(MIN(COUNTIF($W43:$DR43,130),2)-2)+ABS(MIN(COUNTIF($W43:$DR43,131),1)-1)+ABS(MIN(COUNTIF($W43:$DR43,132),1)-1)+ABS(MIN(COUNTIF($W43:$DR43,249),3)-3))+IF(LEN($S43)&gt;19,LEN($S43)-19,0)</f>
        <v>19</v>
      </c>
      <c r="W43" s="1" t="n">
        <f aca="false">IF(LEN($S43)&gt;=1,9+7+1*CODE(MID($S43,1,1)),0)</f>
        <v>0</v>
      </c>
      <c r="X43" s="1" t="n">
        <f aca="false">IF(LEN($S43)&gt;=2,9+7+1*CODE(MID($S43,2,1)),0)</f>
        <v>0</v>
      </c>
      <c r="Y43" s="1" t="n">
        <f aca="false">IF(LEN($S43)&gt;=3,9+7+1*CODE(MID($S43,3,1)),0)</f>
        <v>0</v>
      </c>
      <c r="Z43" s="1" t="n">
        <f aca="false">IF(LEN($S43)&gt;=4,9+7+1*CODE(MID($S43,4,1)),0)</f>
        <v>0</v>
      </c>
      <c r="AA43" s="1" t="n">
        <f aca="false">IF(LEN($S43)&gt;=5,9+7+1*CODE(MID($S43,5,1)),0)</f>
        <v>0</v>
      </c>
      <c r="AB43" s="1" t="n">
        <f aca="false">IF(LEN($S43)&gt;=6,9+7+1*CODE(MID($S43,6,1)),0)</f>
        <v>0</v>
      </c>
      <c r="AC43" s="1" t="n">
        <f aca="false">IF(LEN($S43)&gt;=7,9+7+1*CODE(MID($S43,7,1)),0)</f>
        <v>0</v>
      </c>
      <c r="AD43" s="1" t="n">
        <f aca="false">IF(LEN($S43)&gt;=8,9+7+1*CODE(MID($S43,8,1)),0)</f>
        <v>0</v>
      </c>
      <c r="AE43" s="1" t="n">
        <f aca="false">IF(LEN($S43)&gt;=9,9+7+1*CODE(MID($S43,9,1)),0)</f>
        <v>0</v>
      </c>
      <c r="AF43" s="1" t="n">
        <f aca="false">IF(LEN($S43)&gt;=10,9+7+1*CODE(MID($S43,10,1)),0)</f>
        <v>0</v>
      </c>
      <c r="AG43" s="1" t="n">
        <f aca="false">IF(LEN($S43)&gt;=11,9+7+1*CODE(MID($S43,11,1)),0)</f>
        <v>0</v>
      </c>
      <c r="AH43" s="1" t="n">
        <f aca="false">IF(LEN($S43)&gt;=12,9+7+1*CODE(MID($S43,12,1)),0)</f>
        <v>0</v>
      </c>
      <c r="AI43" s="1" t="n">
        <f aca="false">IF(LEN($S43)&gt;=13,9+7+1*CODE(MID($S43,13,1)),0)</f>
        <v>0</v>
      </c>
      <c r="AJ43" s="1" t="n">
        <f aca="false">IF(LEN($S43)&gt;=14,9+7+1*CODE(MID($S43,14,1)),0)</f>
        <v>0</v>
      </c>
      <c r="AK43" s="1" t="n">
        <f aca="false">IF(LEN($S43)&gt;=15,9+7+1*CODE(MID($S43,15,1)),0)</f>
        <v>0</v>
      </c>
      <c r="AL43" s="1" t="n">
        <f aca="false">IF(LEN($S43)&gt;=16,9+7+1*CODE(MID($S43,16,1)),0)</f>
        <v>0</v>
      </c>
      <c r="AM43" s="1" t="n">
        <f aca="false">IF(LEN($S43)&gt;=17,9+7+1*CODE(MID($S43,17,1)),0)</f>
        <v>0</v>
      </c>
      <c r="AN43" s="1" t="n">
        <f aca="false">IF(LEN($S43)&gt;=18,9+7+1*CODE(MID($S43,18,1)),0)</f>
        <v>0</v>
      </c>
      <c r="AO43" s="1" t="n">
        <f aca="false">IF(LEN($S43)&gt;=19,9+7+1*CODE(MID($S43,19,1)),0)</f>
        <v>0</v>
      </c>
      <c r="AP43" s="1" t="n">
        <f aca="false">IF(LEN($S43)&gt;=20,9+7+1*CODE(MID($S43,20,1)),0)</f>
        <v>0</v>
      </c>
      <c r="AQ43" s="1" t="n">
        <f aca="false">IF(LEN($S43)&gt;=21,9+7+1*CODE(MID($S43,21,1)),0)</f>
        <v>0</v>
      </c>
      <c r="AR43" s="1" t="n">
        <f aca="false">IF(LEN($S43)&gt;=22,9+7+1*CODE(MID($S43,22,1)),0)</f>
        <v>0</v>
      </c>
      <c r="AS43" s="1" t="n">
        <f aca="false">IF(LEN($S43)&gt;=23,9+7+1*CODE(MID($S43,23,1)),0)</f>
        <v>0</v>
      </c>
      <c r="AT43" s="1" t="n">
        <f aca="false">IF(LEN($S43)&gt;=24,9+7+1*CODE(MID($S43,24,1)),0)</f>
        <v>0</v>
      </c>
      <c r="AU43" s="1" t="n">
        <f aca="false">IF(LEN($S43)&gt;=25,9+7+1*CODE(MID($S43,25,1)),0)</f>
        <v>0</v>
      </c>
      <c r="AV43" s="1" t="n">
        <f aca="false">IF(LEN($S43)&gt;=26,9+7+1*CODE(MID($S43,26,1)),0)</f>
        <v>0</v>
      </c>
      <c r="AW43" s="1" t="n">
        <f aca="false">IF(LEN($S43)&gt;=27,9+7+1*CODE(MID($S43,27,1)),0)</f>
        <v>0</v>
      </c>
      <c r="AX43" s="1" t="n">
        <f aca="false">IF(LEN($S43)&gt;=28,9+7+1*CODE(MID($S43,28,1)),0)</f>
        <v>0</v>
      </c>
      <c r="AY43" s="1" t="n">
        <f aca="false">IF(LEN($S43)&gt;=29,9+7+1*CODE(MID($S43,29,1)),0)</f>
        <v>0</v>
      </c>
      <c r="DT43" s="1" t="n">
        <f aca="false">IF(AND(W43=124,X43=113,Y43=48,Z43=118,AA43=117,AB43=130,AC43=125,AD43=117,AE43=48,AF43=115,AG43=249,AH43=124,AI43=249,AJ43=114,AK43=130,AL43=121,AM43=132,AN43=249,AO43=131,AP43=0,AQ43=0,AR43=0,AS43=0,AT43=0,AU43=0),1,0)</f>
        <v>0</v>
      </c>
      <c r="DU43" s="1" t="n">
        <f aca="false">IF(SUM(AV43,BT43)=0,1,0)</f>
        <v>1</v>
      </c>
      <c r="DV43" s="1" t="n">
        <f aca="false">IF(SUM(BU43,CS43)=0,1,0)</f>
        <v>1</v>
      </c>
      <c r="DW43" s="1" t="n">
        <f aca="false">IF(SUM(CT43,DR43)=0,1,0)</f>
        <v>1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1" t="str">
        <f aca="false">TRIM(LOWER(I37))</f>
        <v/>
      </c>
      <c r="T44" s="1" t="str">
        <f aca="false">IF(S44="","?",IF(U44=1,"Correct",IF(AND(V44=U44,LEN(S44)=14),"Anagramme",IF(V44=2,"Presque",IF(V44=1,"Quasiment","Faux")))))</f>
        <v>?</v>
      </c>
      <c r="U44" s="1" t="n">
        <f aca="false">DT44*DU44*DV44*DW44</f>
        <v>0</v>
      </c>
      <c r="V44" s="1" t="n">
        <f aca="false">(ABS(MIN(COUNTIF($W44:$DR44,55),2)-2)+ABS(MIN(COUNTIF($W44:$DR44,75),1)-1)+ABS(MIN(COUNTIF($W44:$DR44,120),3)-3)+ABS(MIN(COUNTIF($W44:$DR44,122),1)-1)+ABS(MIN(COUNTIF($W44:$DR44,123),1)-1)+ABS(MIN(COUNTIF($W44:$DR44,124),1)-1)+ABS(MIN(COUNTIF($W44:$DR44,132),1)-1)+ABS(MIN(COUNTIF($W44:$DR44,137),1)-1)+ABS(MIN(COUNTIF($W44:$DR44,138),1)-1)+ABS(MIN(COUNTIF($W44:$DR44,139),1)-1)+ABS(MIN(COUNTIF($W44:$DR44,144),1)-1))+IF(LEN($S44)&gt;14,LEN($S44)-14,0)</f>
        <v>14</v>
      </c>
      <c r="W44" s="1" t="n">
        <f aca="false">IF(LEN($S44)&gt;=1,17+6+CODE(MID($S44,1,1)),0)</f>
        <v>0</v>
      </c>
      <c r="X44" s="1" t="n">
        <f aca="false">IF(LEN($S44)&gt;=2,17+6+CODE(MID($S44,2,1)),0)</f>
        <v>0</v>
      </c>
      <c r="Y44" s="1" t="n">
        <f aca="false">IF(LEN($S44)&gt;=3,17+6+CODE(MID($S44,3,1)),0)</f>
        <v>0</v>
      </c>
      <c r="Z44" s="1" t="n">
        <f aca="false">IF(LEN($S44)&gt;=4,17+6+CODE(MID($S44,4,1)),0)</f>
        <v>0</v>
      </c>
      <c r="AA44" s="1" t="n">
        <f aca="false">IF(LEN($S44)&gt;=5,17+6+CODE(MID($S44,5,1)),0)</f>
        <v>0</v>
      </c>
      <c r="AB44" s="1" t="n">
        <f aca="false">IF(LEN($S44)&gt;=6,17+6+CODE(MID($S44,6,1)),0)</f>
        <v>0</v>
      </c>
      <c r="AC44" s="1" t="n">
        <f aca="false">IF(LEN($S44)&gt;=7,17+6+CODE(MID($S44,7,1)),0)</f>
        <v>0</v>
      </c>
      <c r="AD44" s="1" t="n">
        <f aca="false">IF(LEN($S44)&gt;=8,17+6+CODE(MID($S44,8,1)),0)</f>
        <v>0</v>
      </c>
      <c r="AE44" s="1" t="n">
        <f aca="false">IF(LEN($S44)&gt;=9,17+6+CODE(MID($S44,9,1)),0)</f>
        <v>0</v>
      </c>
      <c r="AF44" s="1" t="n">
        <f aca="false">IF(LEN($S44)&gt;=10,17+6+CODE(MID($S44,10,1)),0)</f>
        <v>0</v>
      </c>
      <c r="AG44" s="1" t="n">
        <f aca="false">IF(LEN($S44)&gt;=11,17+6+CODE(MID($S44,11,1)),0)</f>
        <v>0</v>
      </c>
      <c r="AH44" s="1" t="n">
        <f aca="false">IF(LEN($S44)&gt;=12,17+6+CODE(MID($S44,12,1)),0)</f>
        <v>0</v>
      </c>
      <c r="AI44" s="1" t="n">
        <f aca="false">IF(LEN($S44)&gt;=13,17+6+CODE(MID($S44,13,1)),0)</f>
        <v>0</v>
      </c>
      <c r="AJ44" s="1" t="n">
        <f aca="false">IF(LEN($S44)&gt;=14,17+6+CODE(MID($S44,14,1)),0)</f>
        <v>0</v>
      </c>
      <c r="AK44" s="1" t="n">
        <f aca="false">IF(LEN($S44)&gt;=15,17+6+CODE(MID($S44,15,1)),0)</f>
        <v>0</v>
      </c>
      <c r="AL44" s="1" t="n">
        <f aca="false">IF(LEN($S44)&gt;=16,17+6+CODE(MID($S44,16,1)),0)</f>
        <v>0</v>
      </c>
      <c r="AM44" s="1" t="n">
        <f aca="false">IF(LEN($S44)&gt;=17,17+6+CODE(MID($S44,17,1)),0)</f>
        <v>0</v>
      </c>
      <c r="AN44" s="1" t="n">
        <f aca="false">IF(LEN($S44)&gt;=18,17+6+CODE(MID($S44,18,1)),0)</f>
        <v>0</v>
      </c>
      <c r="AO44" s="1" t="n">
        <f aca="false">IF(LEN($S44)&gt;=19,17+6+CODE(MID($S44,19,1)),0)</f>
        <v>0</v>
      </c>
      <c r="AP44" s="1" t="n">
        <f aca="false">IF(LEN($S44)&gt;=20,17+6+CODE(MID($S44,20,1)),0)</f>
        <v>0</v>
      </c>
      <c r="AQ44" s="1" t="n">
        <f aca="false">IF(LEN($S44)&gt;=21,17+6+CODE(MID($S44,21,1)),0)</f>
        <v>0</v>
      </c>
      <c r="AR44" s="1" t="n">
        <f aca="false">IF(LEN($S44)&gt;=22,17+6+CODE(MID($S44,22,1)),0)</f>
        <v>0</v>
      </c>
      <c r="AS44" s="1" t="n">
        <f aca="false">IF(LEN($S44)&gt;=23,17+6+CODE(MID($S44,23,1)),0)</f>
        <v>0</v>
      </c>
      <c r="AT44" s="1" t="n">
        <f aca="false">IF(LEN($S44)&gt;=24,17+6+CODE(MID($S44,24,1)),0)</f>
        <v>0</v>
      </c>
      <c r="DT44" s="1" t="n">
        <f aca="false">IF(AND(W44=138,X44=139,Y44=120,Z44=137,AA44=55,AB44=120,AC44=122,AD44=120,AE44=123,AF44=124,AG44=132,AH44=144,AI44=55,AJ44=75,AK44=0,AL44=0,AM44=0,AN44=0,AO44=0,AP44=0,AQ44=0,AR44=0,AS44=0,AT44=0,AU44=""),1,0)</f>
        <v>0</v>
      </c>
      <c r="DU44" s="1" t="n">
        <f aca="false">IF(SUM(AV44,BT44)=0,1,0)</f>
        <v>1</v>
      </c>
      <c r="DV44" s="1" t="n">
        <f aca="false">IF(SUM(BU44,CS44)=0,1,0)</f>
        <v>1</v>
      </c>
      <c r="DW44" s="1" t="n">
        <f aca="false">IF(SUM(CT44,DR44)=0,1,0)</f>
        <v>1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1" t="str">
        <f aca="false">TRIM(LOWER(N37))</f>
        <v/>
      </c>
      <c r="T45" s="1" t="str">
        <f aca="false">IF(S45="","?",IF(U45=1,"Correct",IF(AND(V45=U45,LEN(S45)=16),"Anagramme",IF(V45=2,"Presque",IF(V45=1,"Quasiment","Faux")))))</f>
        <v>?</v>
      </c>
      <c r="U45" s="1" t="n">
        <f aca="false">DT45*DU45*DV45*DW45</f>
        <v>0</v>
      </c>
      <c r="V45" s="1" t="n">
        <f aca="false">(ABS(MIN(COUNTIF($W45:$DR45,32),1)-1)+ABS(MIN(COUNTIF($W45:$DR45,97),2)-2)+ABS(MIN(COUNTIF($W45:$DR45,99),2)-2)+ABS(MIN(COUNTIF($W45:$DR45,101),2)-2)+ABS(MIN(COUNTIF($W45:$DR45,105),1)-1)+ABS(MIN(COUNTIF($W45:$DR45,108),2)-2)+ABS(MIN(COUNTIF($W45:$DR45,111),2)-2)+ABS(MIN(COUNTIF($W45:$DR45,114),1)-1)+ABS(MIN(COUNTIF($W45:$DR45,115),2)-2)+ABS(MIN(COUNTIF($W45:$DR45,116),1)-1))+IF(LEN($S45)&gt;16,LEN($S45)-16,0)</f>
        <v>16</v>
      </c>
      <c r="W45" s="1" t="n">
        <f aca="false">IF(LEN($S45)&gt;=1,CODE(MID($S45,1,1)),0)</f>
        <v>0</v>
      </c>
      <c r="X45" s="1" t="n">
        <f aca="false">IF(LEN($S45)&gt;=2,CODE(MID($S45,2,1)),0)</f>
        <v>0</v>
      </c>
      <c r="Y45" s="1" t="n">
        <f aca="false">IF(LEN($S45)&gt;=3,CODE(MID($S45,3,1)),0)</f>
        <v>0</v>
      </c>
      <c r="Z45" s="1" t="n">
        <f aca="false">IF(LEN($S45)&gt;=4,CODE(MID($S45,4,1)),0)</f>
        <v>0</v>
      </c>
      <c r="AA45" s="1" t="n">
        <f aca="false">IF(LEN($S45)&gt;=5,CODE(MID($S45,5,1)),0)</f>
        <v>0</v>
      </c>
      <c r="AB45" s="1" t="n">
        <f aca="false">IF(LEN($S45)&gt;=6,CODE(MID($S45,6,1)),0)</f>
        <v>0</v>
      </c>
      <c r="AC45" s="1" t="n">
        <f aca="false">IF(LEN($S45)&gt;=7,CODE(MID($S45,7,1)),0)</f>
        <v>0</v>
      </c>
      <c r="AD45" s="1" t="n">
        <f aca="false">IF(LEN($S45)&gt;=8,CODE(MID($S45,8,1)),0)</f>
        <v>0</v>
      </c>
      <c r="AE45" s="1" t="n">
        <f aca="false">IF(LEN($S45)&gt;=9,CODE(MID($S45,9,1)),0)</f>
        <v>0</v>
      </c>
      <c r="AF45" s="1" t="n">
        <f aca="false">IF(LEN($S45)&gt;=10,CODE(MID($S45,10,1)),0)</f>
        <v>0</v>
      </c>
      <c r="AG45" s="1" t="n">
        <f aca="false">IF(LEN($S45)&gt;=11,CODE(MID($S45,11,1)),0)</f>
        <v>0</v>
      </c>
      <c r="AH45" s="1" t="n">
        <f aca="false">IF(LEN($S45)&gt;=12,CODE(MID($S45,12,1)),0)</f>
        <v>0</v>
      </c>
      <c r="AI45" s="1" t="n">
        <f aca="false">IF(LEN($S45)&gt;=13,CODE(MID($S45,13,1)),0)</f>
        <v>0</v>
      </c>
      <c r="AJ45" s="1" t="n">
        <f aca="false">IF(LEN($S45)&gt;=14,CODE(MID($S45,14,1)),0)</f>
        <v>0</v>
      </c>
      <c r="AK45" s="1" t="n">
        <f aca="false">IF(LEN($S45)&gt;=15,CODE(MID($S45,15,1)),0)</f>
        <v>0</v>
      </c>
      <c r="AL45" s="1" t="n">
        <f aca="false">IF(LEN($S45)&gt;=16,CODE(MID($S45,16,1)),0)</f>
        <v>0</v>
      </c>
      <c r="AM45" s="1" t="n">
        <f aca="false">IF(LEN($S45)&gt;=17,CODE(MID($S45,17,1)),0)</f>
        <v>0</v>
      </c>
      <c r="AN45" s="1" t="n">
        <f aca="false">IF(LEN($S45)&gt;=18,CODE(MID($S45,18,1)),0)</f>
        <v>0</v>
      </c>
      <c r="AO45" s="1" t="n">
        <f aca="false">IF(LEN($S45)&gt;=19,CODE(MID($S45,19,1)),0)</f>
        <v>0</v>
      </c>
      <c r="AP45" s="1" t="n">
        <f aca="false">IF(LEN($S45)&gt;=20,CODE(MID($S45,20,1)),0)</f>
        <v>0</v>
      </c>
      <c r="AQ45" s="1" t="n">
        <f aca="false">IF(LEN($S45)&gt;=21,CODE(MID($S45,21,1)),0)</f>
        <v>0</v>
      </c>
      <c r="AR45" s="1" t="n">
        <f aca="false">IF(LEN($S45)&gt;=22,CODE(MID($S45,22,1)),0)</f>
        <v>0</v>
      </c>
      <c r="AS45" s="1" t="n">
        <f aca="false">IF(LEN($S45)&gt;=23,CODE(MID($S45,23,1)),0)</f>
        <v>0</v>
      </c>
      <c r="AT45" s="1" t="n">
        <f aca="false">IF(LEN($S45)&gt;=24,CODE(MID($S45,24,1)),0)</f>
        <v>0</v>
      </c>
      <c r="AU45" s="1" t="n">
        <f aca="false">IF(LEN($S45)&gt;=25,CODE(MID($S45,25,1)),0)</f>
        <v>0</v>
      </c>
      <c r="AV45" s="1" t="n">
        <f aca="false">IF(LEN($S45)&gt;=26,CODE(MID($S45,26,1)),0)</f>
        <v>0</v>
      </c>
      <c r="DT45" s="1" t="n">
        <f aca="false">IF(AND(W45=108,X45=101,Y45=115,Z45=32,AA45=99,AB45=111,AC45=108,AD45=111,AE45=99,AF45=97,AG45=116,AH45=97,AI45=105,AJ45=114,AK45=101,AL45=115,AM45=0,AN45=0,AO45=0,AP45=0,AQ45=0,AR45=0,AS45=0,AT45=0,AU45=0),1,0)</f>
        <v>0</v>
      </c>
      <c r="DU45" s="1" t="n">
        <f aca="false">IF(SUM(AV45,BT45)=0,1,0)</f>
        <v>1</v>
      </c>
      <c r="DV45" s="1" t="n">
        <f aca="false">IF(SUM(BU45,CS45)=0,1,0)</f>
        <v>1</v>
      </c>
      <c r="DW45" s="1" t="n">
        <f aca="false">IF(SUM(CT45,DR45)=0,1,0)</f>
        <v>1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1" t="str">
        <f aca="false">TRIM(LOWER(D48))</f>
        <v/>
      </c>
      <c r="T46" s="1" t="str">
        <f aca="false">IF(S46="","?",IF(U46=1,"Correct",IF(AND(V46=U46,LEN(S46)=13),"Anagramme",IF(V46=2,"Presque",IF(V46=1,"Quasiment","Faux")))))</f>
        <v>?</v>
      </c>
      <c r="U46" s="1" t="n">
        <f aca="false">DT46*DU46*DV46*DW46</f>
        <v>0</v>
      </c>
      <c r="V46" s="1" t="n">
        <f aca="false">(ABS(MIN(COUNTIF($W46:$DR46,24),2)-2)+ABS(MIN(COUNTIF($W46:$DR46,25),1)-1)+ABS(MIN(COUNTIF($W46:$DR46,89),1)-1)+ABS(MIN(COUNTIF($W46:$DR46,91),1)-1)+ABS(MIN(COUNTIF($W46:$DR46,93),2)-2)+ABS(MIN(COUNTIF($W46:$DR46,96),1)-1)+ABS(MIN(COUNTIF($W46:$DR46,97),1)-1)+ABS(MIN(COUNTIF($W46:$DR46,100),1)-1)+ABS(MIN(COUNTIF($W46:$DR46,102),1)-1)+ABS(MIN(COUNTIF($W46:$DR46,106),1)-1)+ABS(MIN(COUNTIF($W46:$DR46,108),1)-1))+IF(LEN($S46)&gt;13,LEN($S46)-13,0)</f>
        <v>13</v>
      </c>
      <c r="W46" s="1" t="n">
        <f aca="false">IF(LEN($S46)&gt;=1,-17+9+CODE(MID($S46,1,1)),0)</f>
        <v>0</v>
      </c>
      <c r="X46" s="1" t="n">
        <f aca="false">IF(LEN($S46)&gt;=2,-17+9+CODE(MID($S46,2,1)),0)</f>
        <v>0</v>
      </c>
      <c r="Y46" s="1" t="n">
        <f aca="false">IF(LEN($S46)&gt;=3,-17+9+CODE(MID($S46,3,1)),0)</f>
        <v>0</v>
      </c>
      <c r="Z46" s="1" t="n">
        <f aca="false">IF(LEN($S46)&gt;=4,-17+9+CODE(MID($S46,4,1)),0)</f>
        <v>0</v>
      </c>
      <c r="AA46" s="1" t="n">
        <f aca="false">IF(LEN($S46)&gt;=5,-17+9+CODE(MID($S46,5,1)),0)</f>
        <v>0</v>
      </c>
      <c r="AB46" s="1" t="n">
        <f aca="false">IF(LEN($S46)&gt;=6,-17+9+CODE(MID($S46,6,1)),0)</f>
        <v>0</v>
      </c>
      <c r="AC46" s="1" t="n">
        <f aca="false">IF(LEN($S46)&gt;=7,-17+9+CODE(MID($S46,7,1)),0)</f>
        <v>0</v>
      </c>
      <c r="AD46" s="1" t="n">
        <f aca="false">IF(LEN($S46)&gt;=8,-17+9+CODE(MID($S46,8,1)),0)</f>
        <v>0</v>
      </c>
      <c r="AE46" s="1" t="n">
        <f aca="false">IF(LEN($S46)&gt;=9,-17+9+CODE(MID($S46,9,1)),0)</f>
        <v>0</v>
      </c>
      <c r="AF46" s="1" t="n">
        <f aca="false">IF(LEN($S46)&gt;=10,-17+9+CODE(MID($S46,10,1)),0)</f>
        <v>0</v>
      </c>
      <c r="AG46" s="1" t="n">
        <f aca="false">IF(LEN($S46)&gt;=11,-17+9+CODE(MID($S46,11,1)),0)</f>
        <v>0</v>
      </c>
      <c r="AH46" s="1" t="n">
        <f aca="false">IF(LEN($S46)&gt;=12,-17+9+CODE(MID($S46,12,1)),0)</f>
        <v>0</v>
      </c>
      <c r="AI46" s="1" t="n">
        <f aca="false">IF(LEN($S46)&gt;=13,-17+9+CODE(MID($S46,13,1)),0)</f>
        <v>0</v>
      </c>
      <c r="AJ46" s="1" t="n">
        <f aca="false">IF(LEN($S46)&gt;=14,-17+9+CODE(MID($S46,14,1)),0)</f>
        <v>0</v>
      </c>
      <c r="AK46" s="1" t="n">
        <f aca="false">IF(LEN($S46)&gt;=15,-17+9+CODE(MID($S46,15,1)),0)</f>
        <v>0</v>
      </c>
      <c r="AL46" s="1" t="n">
        <f aca="false">IF(LEN($S46)&gt;=16,-17+9+CODE(MID($S46,16,1)),0)</f>
        <v>0</v>
      </c>
      <c r="AM46" s="1" t="n">
        <f aca="false">IF(LEN($S46)&gt;=17,-17+9+CODE(MID($S46,17,1)),0)</f>
        <v>0</v>
      </c>
      <c r="AN46" s="1" t="n">
        <f aca="false">IF(LEN($S46)&gt;=18,-17+9+CODE(MID($S46,18,1)),0)</f>
        <v>0</v>
      </c>
      <c r="AO46" s="1" t="n">
        <f aca="false">IF(LEN($S46)&gt;=19,-17+9+CODE(MID($S46,19,1)),0)</f>
        <v>0</v>
      </c>
      <c r="AP46" s="1" t="n">
        <f aca="false">IF(LEN($S46)&gt;=20,-17+9+CODE(MID($S46,20,1)),0)</f>
        <v>0</v>
      </c>
      <c r="AQ46" s="1" t="n">
        <f aca="false">IF(LEN($S46)&gt;=21,-17+9+CODE(MID($S46,21,1)),0)</f>
        <v>0</v>
      </c>
      <c r="AR46" s="1" t="n">
        <f aca="false">IF(LEN($S46)&gt;=22,-17+9+CODE(MID($S46,22,1)),0)</f>
        <v>0</v>
      </c>
      <c r="AS46" s="1" t="n">
        <f aca="false">IF(LEN($S46)&gt;=23,-17+9+CODE(MID($S46,23,1)),0)</f>
        <v>0</v>
      </c>
      <c r="DT46" s="1" t="n">
        <f aca="false">IF(AND(W46=100,X46=93,Y46=24,Z46=91,AA46=96,AB46=89,AC46=102,AD46=108,AE46=97,AF46=93,AG46=106,AH46=24,AI46=25,AJ46=0,AK46=0,AL46=0,AM46=0,AN46=0,AO46=0,AP46=0,AQ46=0,AR46=0,AS46=0,AT46="",AU46=""),1,0)</f>
        <v>0</v>
      </c>
      <c r="DU46" s="1" t="n">
        <f aca="false">IF(SUM(AV46,BT46)=0,1,0)</f>
        <v>1</v>
      </c>
      <c r="DV46" s="1" t="n">
        <f aca="false">IF(SUM(BU46,CS46)=0,1,0)</f>
        <v>1</v>
      </c>
      <c r="DW46" s="1" t="n">
        <f aca="false">IF(SUM(CT46,DR46)=0,1,0)</f>
        <v>1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R$1,C47+5,2)</f>
        <v>?</v>
      </c>
      <c r="H47" s="13" t="n">
        <v>11</v>
      </c>
      <c r="I47" s="14"/>
      <c r="J47" s="14"/>
      <c r="K47" s="14"/>
      <c r="L47" s="15" t="str">
        <f aca="true">OFFSET($R$1,H47+5,2)</f>
        <v>?</v>
      </c>
      <c r="M47" s="13" t="n">
        <v>12</v>
      </c>
      <c r="N47" s="14"/>
      <c r="O47" s="14"/>
      <c r="P47" s="14"/>
      <c r="Q47" s="15" t="str">
        <f aca="true">OFFSET($R$1,M47+5,2)</f>
        <v>?</v>
      </c>
      <c r="R47" s="4"/>
      <c r="S47" s="1" t="str">
        <f aca="false">TRIM(LOWER(I48))</f>
        <v/>
      </c>
      <c r="T47" s="1" t="str">
        <f aca="false">IF(S47="","?",IF(U47=1,"Correct",IF(AND(V47=U47,LEN(S47)=12),"Anagramme",IF(V47=2,"Presque",IF(V47=1,"Quasiment","Faux")))))</f>
        <v>?</v>
      </c>
      <c r="U47" s="1" t="n">
        <f aca="false">DT47*DU47*DV47*DW47</f>
        <v>0</v>
      </c>
      <c r="V47" s="1" t="n">
        <f aca="false">(ABS(MIN(COUNTIF($W47:$DR47,24),1)-1)+ABS(MIN(COUNTIF($W47:$DR47,89),2)-2)+ABS(MIN(COUNTIF($W47:$DR47,90),1)-1)+ABS(MIN(COUNTIF($W47:$DR47,91),1)-1)+ABS(MIN(COUNTIF($W47:$DR47,92),1)-1)+ABS(MIN(COUNTIF($W47:$DR47,93),2)-2)+ABS(MIN(COUNTIF($W47:$DR47,101),1)-1)+ABS(MIN(COUNTIF($W47:$DR47,102),1)-1)+ABS(MIN(COUNTIF($W47:$DR47,106),1)-1)+ABS(MIN(COUNTIF($W47:$DR47,113),1)-1))+IF(LEN($S47)&gt;12,LEN($S47)-12,0)</f>
        <v>12</v>
      </c>
      <c r="W47" s="1" t="n">
        <f aca="false">IF(LEN($S47)&gt;=1,CODE(MID($S47,1,1))-5-3,0)</f>
        <v>0</v>
      </c>
      <c r="X47" s="1" t="n">
        <f aca="false">IF(LEN($S47)&gt;=2,CODE(MID($S47,2,1))-5-3,0)</f>
        <v>0</v>
      </c>
      <c r="Y47" s="1" t="n">
        <f aca="false">IF(LEN($S47)&gt;=3,CODE(MID($S47,3,1))-5-3,0)</f>
        <v>0</v>
      </c>
      <c r="Z47" s="1" t="n">
        <f aca="false">IF(LEN($S47)&gt;=4,CODE(MID($S47,4,1))-5-3,0)</f>
        <v>0</v>
      </c>
      <c r="AA47" s="1" t="n">
        <f aca="false">IF(LEN($S47)&gt;=5,CODE(MID($S47,5,1))-5-3,0)</f>
        <v>0</v>
      </c>
      <c r="AB47" s="1" t="n">
        <f aca="false">IF(LEN($S47)&gt;=6,CODE(MID($S47,6,1))-5-3,0)</f>
        <v>0</v>
      </c>
      <c r="AC47" s="1" t="n">
        <f aca="false">IF(LEN($S47)&gt;=7,CODE(MID($S47,7,1))-5-3,0)</f>
        <v>0</v>
      </c>
      <c r="AD47" s="1" t="n">
        <f aca="false">IF(LEN($S47)&gt;=8,CODE(MID($S47,8,1))-5-3,0)</f>
        <v>0</v>
      </c>
      <c r="AE47" s="1" t="n">
        <f aca="false">IF(LEN($S47)&gt;=9,CODE(MID($S47,9,1))-5-3,0)</f>
        <v>0</v>
      </c>
      <c r="AF47" s="1" t="n">
        <f aca="false">IF(LEN($S47)&gt;=10,CODE(MID($S47,10,1))-5-3,0)</f>
        <v>0</v>
      </c>
      <c r="AG47" s="1" t="n">
        <f aca="false">IF(LEN($S47)&gt;=11,CODE(MID($S47,11,1))-5-3,0)</f>
        <v>0</v>
      </c>
      <c r="AH47" s="1" t="n">
        <f aca="false">IF(LEN($S47)&gt;=12,CODE(MID($S47,12,1))-5-3,0)</f>
        <v>0</v>
      </c>
      <c r="AI47" s="1" t="n">
        <f aca="false">IF(LEN($S47)&gt;=13,CODE(MID($S47,13,1))-5-3,0)</f>
        <v>0</v>
      </c>
      <c r="AJ47" s="1" t="n">
        <f aca="false">IF(LEN($S47)&gt;=14,CODE(MID($S47,14,1))-5-3,0)</f>
        <v>0</v>
      </c>
      <c r="AK47" s="1" t="n">
        <f aca="false">IF(LEN($S47)&gt;=15,CODE(MID($S47,15,1))-5-3,0)</f>
        <v>0</v>
      </c>
      <c r="AL47" s="1" t="n">
        <f aca="false">IF(LEN($S47)&gt;=16,CODE(MID($S47,16,1))-5-3,0)</f>
        <v>0</v>
      </c>
      <c r="AM47" s="1" t="n">
        <f aca="false">IF(LEN($S47)&gt;=17,CODE(MID($S47,17,1))-5-3,0)</f>
        <v>0</v>
      </c>
      <c r="AN47" s="1" t="n">
        <f aca="false">IF(LEN($S47)&gt;=18,CODE(MID($S47,18,1))-5-3,0)</f>
        <v>0</v>
      </c>
      <c r="AO47" s="1" t="n">
        <f aca="false">IF(LEN($S47)&gt;=19,CODE(MID($S47,19,1))-5-3,0)</f>
        <v>0</v>
      </c>
      <c r="AP47" s="1" t="n">
        <f aca="false">IF(LEN($S47)&gt;=20,CODE(MID($S47,20,1))-5-3,0)</f>
        <v>0</v>
      </c>
      <c r="AQ47" s="1" t="n">
        <f aca="false">IF(LEN($S47)&gt;=21,CODE(MID($S47,21,1))-5-3,0)</f>
        <v>0</v>
      </c>
      <c r="AR47" s="1" t="n">
        <f aca="false">IF(LEN($S47)&gt;=22,CODE(MID($S47,22,1))-5-3,0)</f>
        <v>0</v>
      </c>
      <c r="DT47" s="1" t="n">
        <f aca="false">IF(AND(W47=90,X47=93,Y47=106,Z47=102,AA47=24,AB47=89,AC47=91,AD47=89,AE47=92,AF47=93,AG47=101,AH47=113,AI47=0,AJ47=0,AK47=0,AL47=0,AM47=0,AN47=0,AO47=0,AP47=0,AQ47=0,AR47=0,AS47="",AT47="",AU47=""),1,0)</f>
        <v>0</v>
      </c>
      <c r="DU47" s="1" t="n">
        <f aca="false">IF(SUM(AV47,BT47)=0,1,0)</f>
        <v>1</v>
      </c>
      <c r="DV47" s="1" t="n">
        <f aca="false">IF(SUM(BU47,CS47)=0,1,0)</f>
        <v>1</v>
      </c>
      <c r="DW47" s="1" t="n">
        <f aca="false">IF(SUM(CT47,DR47)=0,1,0)</f>
        <v>1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R$1,C49+5,2)</f>
        <v>?</v>
      </c>
      <c r="H48" s="4"/>
      <c r="I48" s="14"/>
      <c r="J48" s="14"/>
      <c r="K48" s="14"/>
      <c r="L48" s="15" t="str">
        <f aca="true">OFFSET($R$1,H49+5,2)</f>
        <v>?</v>
      </c>
      <c r="M48" s="4"/>
      <c r="N48" s="14"/>
      <c r="O48" s="14"/>
      <c r="P48" s="14"/>
      <c r="Q48" s="15" t="str">
        <f aca="true">OFFSET($R$1,M49+5,2)</f>
        <v>?</v>
      </c>
      <c r="R48" s="4"/>
      <c r="S48" s="1" t="str">
        <f aca="false">TRIM(LOWER(N48))</f>
        <v/>
      </c>
      <c r="T48" s="1" t="str">
        <f aca="false">IF(S48="","?",IF(U48=1,"Correct",IF(AND(V48=U48,LEN(S48)=23),"Anagramme",IF(V48=3,"A Peu Près",IF(V48=2,"Presque",IF(V48=1,"Quasiment","Faux"))))))</f>
        <v>?</v>
      </c>
      <c r="U48" s="1" t="n">
        <f aca="false">DT48*DU48*DV48*DW48</f>
        <v>0</v>
      </c>
      <c r="V48" s="1" t="n">
        <f aca="false">(ABS(MIN(COUNTIF($W48:$DR48,32),4)-4)+ABS(MIN(COUNTIF($W48:$DR48,39),1)-1)+ABS(MIN(COUNTIF($W48:$DR48,51),1)-1)+ABS(MIN(COUNTIF($W48:$DR48,97),2)-2)+ABS(MIN(COUNTIF($W48:$DR48,100),1)-1)+ABS(MIN(COUNTIF($W48:$DR48,101),3)-3)+ABS(MIN(COUNTIF($W48:$DR48,105),1)-1)+ABS(MIN(COUNTIF($W48:$DR48,108),3)-3)+ABS(MIN(COUNTIF($W48:$DR48,110),2)-2)+ABS(MIN(COUNTIF($W48:$DR48,111),1)-1)+ABS(MIN(COUNTIF($W48:$DR48,116),3)-3)+ABS(MIN(COUNTIF($W48:$DR48,238),1)-1))+IF(LEN($S48)&gt;23,LEN($S48)-23,0)</f>
        <v>23</v>
      </c>
      <c r="W48" s="1" t="n">
        <f aca="false">IF(LEN($S48)&gt;=1,CODE(MID($S48,1,1)),0)</f>
        <v>0</v>
      </c>
      <c r="X48" s="1" t="n">
        <f aca="false">IF(LEN($S48)&gt;=2,CODE(MID($S48,2,1)),0)</f>
        <v>0</v>
      </c>
      <c r="Y48" s="1" t="n">
        <f aca="false">IF(LEN($S48)&gt;=3,CODE(MID($S48,3,1)),0)</f>
        <v>0</v>
      </c>
      <c r="Z48" s="1" t="n">
        <f aca="false">IF(LEN($S48)&gt;=4,CODE(MID($S48,4,1)),0)</f>
        <v>0</v>
      </c>
      <c r="AA48" s="1" t="n">
        <f aca="false">IF(LEN($S48)&gt;=5,CODE(MID($S48,5,1)),0)</f>
        <v>0</v>
      </c>
      <c r="AB48" s="1" t="n">
        <f aca="false">IF(LEN($S48)&gt;=6,CODE(MID($S48,6,1)),0)</f>
        <v>0</v>
      </c>
      <c r="AC48" s="1" t="n">
        <f aca="false">IF(LEN($S48)&gt;=7,CODE(MID($S48,7,1)),0)</f>
        <v>0</v>
      </c>
      <c r="AD48" s="1" t="n">
        <f aca="false">IF(LEN($S48)&gt;=8,CODE(MID($S48,8,1)),0)</f>
        <v>0</v>
      </c>
      <c r="AE48" s="1" t="n">
        <f aca="false">IF(LEN($S48)&gt;=9,CODE(MID($S48,9,1)),0)</f>
        <v>0</v>
      </c>
      <c r="AF48" s="1" t="n">
        <f aca="false">IF(LEN($S48)&gt;=10,CODE(MID($S48,10,1)),0)</f>
        <v>0</v>
      </c>
      <c r="AG48" s="1" t="n">
        <f aca="false">IF(LEN($S48)&gt;=11,CODE(MID($S48,11,1)),0)</f>
        <v>0</v>
      </c>
      <c r="AH48" s="1" t="n">
        <f aca="false">IF(LEN($S48)&gt;=12,CODE(MID($S48,12,1)),0)</f>
        <v>0</v>
      </c>
      <c r="AI48" s="1" t="n">
        <f aca="false">IF(LEN($S48)&gt;=13,CODE(MID($S48,13,1)),0)</f>
        <v>0</v>
      </c>
      <c r="AJ48" s="1" t="n">
        <f aca="false">IF(LEN($S48)&gt;=14,CODE(MID($S48,14,1)),0)</f>
        <v>0</v>
      </c>
      <c r="AK48" s="1" t="n">
        <f aca="false">IF(LEN($S48)&gt;=15,CODE(MID($S48,15,1)),0)</f>
        <v>0</v>
      </c>
      <c r="AL48" s="1" t="n">
        <f aca="false">IF(LEN($S48)&gt;=16,CODE(MID($S48,16,1)),0)</f>
        <v>0</v>
      </c>
      <c r="AM48" s="1" t="n">
        <f aca="false">IF(LEN($S48)&gt;=17,CODE(MID($S48,17,1)),0)</f>
        <v>0</v>
      </c>
      <c r="AN48" s="1" t="n">
        <f aca="false">IF(LEN($S48)&gt;=18,CODE(MID($S48,18,1)),0)</f>
        <v>0</v>
      </c>
      <c r="AO48" s="1" t="n">
        <f aca="false">IF(LEN($S48)&gt;=19,CODE(MID($S48,19,1)),0)</f>
        <v>0</v>
      </c>
      <c r="AP48" s="1" t="n">
        <f aca="false">IF(LEN($S48)&gt;=20,CODE(MID($S48,20,1)),0)</f>
        <v>0</v>
      </c>
      <c r="AQ48" s="1" t="n">
        <f aca="false">IF(LEN($S48)&gt;=21,CODE(MID($S48,21,1)),0)</f>
        <v>0</v>
      </c>
      <c r="AR48" s="1" t="n">
        <f aca="false">IF(LEN($S48)&gt;=22,CODE(MID($S48,22,1)),0)</f>
        <v>0</v>
      </c>
      <c r="AS48" s="1" t="n">
        <f aca="false">IF(LEN($S48)&gt;=23,CODE(MID($S48,23,1)),0)</f>
        <v>0</v>
      </c>
      <c r="AT48" s="1" t="n">
        <f aca="false">IF(LEN($S48)&gt;=24,CODE(MID($S48,24,1)),0)</f>
        <v>0</v>
      </c>
      <c r="AU48" s="1" t="n">
        <f aca="false">IF(LEN($S48)&gt;=25,CODE(MID($S48,25,1)),0)</f>
        <v>0</v>
      </c>
      <c r="AV48" s="1" t="n">
        <f aca="false">IF(LEN($S48)&gt;=26,CODE(MID($S48,26,1)),0)</f>
        <v>0</v>
      </c>
      <c r="AW48" s="1" t="n">
        <f aca="false">IF(LEN($S48)&gt;=27,CODE(MID($S48,27,1)),0)</f>
        <v>0</v>
      </c>
      <c r="AX48" s="1" t="n">
        <f aca="false">IF(LEN($S48)&gt;=28,CODE(MID($S48,28,1)),0)</f>
        <v>0</v>
      </c>
      <c r="AY48" s="1" t="n">
        <f aca="false">IF(LEN($S48)&gt;=29,CODE(MID($S48,29,1)),0)</f>
        <v>0</v>
      </c>
      <c r="AZ48" s="1" t="n">
        <f aca="false">IF(LEN($S48)&gt;=30,CODE(MID($S48,30,1)),0)</f>
        <v>0</v>
      </c>
      <c r="BA48" s="1" t="n">
        <f aca="false">IF(LEN($S48)&gt;=31,CODE(MID($S48,31,1)),0)</f>
        <v>0</v>
      </c>
      <c r="BB48" s="1" t="n">
        <f aca="false">IF(LEN($S48)&gt;=32,CODE(MID($S48,32,1)),0)</f>
        <v>0</v>
      </c>
      <c r="BC48" s="1" t="n">
        <f aca="false">IF(LEN($S48)&gt;=33,CODE(MID($S48,33,1)),0)</f>
        <v>0</v>
      </c>
      <c r="DT48" s="1" t="n">
        <f aca="false">IF(AND(W48=108,X48=39,Y48=238,Z48=108,AA48=101,AB48=32,AC48=100,AD48=101,AE48=32,AF48=108,AG48=97,AH48=32,AI48=116,AJ48=101,AK48=110,AL48=116,AM48=97,AN48=116,AO48=105,AP48=111,AQ48=110,AR48=32,AS48=51,AT48=0,AU48=0),1,0)</f>
        <v>0</v>
      </c>
      <c r="DU48" s="1" t="n">
        <f aca="false">IF(SUM(AV48,BT48)=0,1,0)</f>
        <v>1</v>
      </c>
      <c r="DV48" s="1" t="n">
        <f aca="false">IF(SUM(BU48,CS48)=0,1,0)</f>
        <v>1</v>
      </c>
      <c r="DW48" s="1" t="n">
        <f aca="false">IF(SUM(CT48,DR48)=0,1,0)</f>
        <v>1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S49" s="1" t="str">
        <f aca="false">TRIM(LOWER(D59))</f>
        <v/>
      </c>
      <c r="T49" s="1" t="str">
        <f aca="false">IF(S49="","?",IF(U49=1,"Correct",IF(AND(V49=U49,LEN(S49)=14),"Anagramme",IF(V49=2,"Presque",IF(V49=1,"Quasiment","Faux")))))</f>
        <v>?</v>
      </c>
      <c r="U49" s="1" t="n">
        <f aca="false">DT49*DU49*DV49*DW49</f>
        <v>0</v>
      </c>
      <c r="V49" s="1" t="n">
        <f aca="false">(ABS(MIN(COUNTIF($W49:$DR49,28),2)-2)+ABS(MIN(COUNTIF($W49:$DR49,47),1)-1)+ABS(MIN(COUNTIF($W49:$DR49,93),3)-3)+ABS(MIN(COUNTIF($W49:$DR49,95),1)-1)+ABS(MIN(COUNTIF($W49:$DR49,96),1)-1)+ABS(MIN(COUNTIF($W49:$DR49,97),1)-1)+ABS(MIN(COUNTIF($W49:$DR49,105),1)-1)+ABS(MIN(COUNTIF($W49:$DR49,110),1)-1)+ABS(MIN(COUNTIF($W49:$DR49,111),1)-1)+ABS(MIN(COUNTIF($W49:$DR49,112),1)-1)+ABS(MIN(COUNTIF($W49:$DR49,117),1)-1))+IF(LEN($S49)&gt;14,LEN($S49)-14,0)</f>
        <v>14</v>
      </c>
      <c r="W49" s="1" t="n">
        <f aca="false">IF(LEN($S49)&gt;=1,CODE(MID($S49,1,1))-4,0)</f>
        <v>0</v>
      </c>
      <c r="X49" s="1" t="n">
        <f aca="false">IF(LEN($S49)&gt;=2,CODE(MID($S49,2,1))-4,0)</f>
        <v>0</v>
      </c>
      <c r="Y49" s="1" t="n">
        <f aca="false">IF(LEN($S49)&gt;=3,CODE(MID($S49,3,1))-4,0)</f>
        <v>0</v>
      </c>
      <c r="Z49" s="1" t="n">
        <f aca="false">IF(LEN($S49)&gt;=4,CODE(MID($S49,4,1))-4,0)</f>
        <v>0</v>
      </c>
      <c r="AA49" s="1" t="n">
        <f aca="false">IF(LEN($S49)&gt;=5,CODE(MID($S49,5,1))-4,0)</f>
        <v>0</v>
      </c>
      <c r="AB49" s="1" t="n">
        <f aca="false">IF(LEN($S49)&gt;=6,CODE(MID($S49,6,1))-4,0)</f>
        <v>0</v>
      </c>
      <c r="AC49" s="1" t="n">
        <f aca="false">IF(LEN($S49)&gt;=7,CODE(MID($S49,7,1))-4,0)</f>
        <v>0</v>
      </c>
      <c r="AD49" s="1" t="n">
        <f aca="false">IF(LEN($S49)&gt;=8,CODE(MID($S49,8,1))-4,0)</f>
        <v>0</v>
      </c>
      <c r="AE49" s="1" t="n">
        <f aca="false">IF(LEN($S49)&gt;=9,CODE(MID($S49,9,1))-4,0)</f>
        <v>0</v>
      </c>
      <c r="AF49" s="1" t="n">
        <f aca="false">IF(LEN($S49)&gt;=10,CODE(MID($S49,10,1))-4,0)</f>
        <v>0</v>
      </c>
      <c r="AG49" s="1" t="n">
        <f aca="false">IF(LEN($S49)&gt;=11,CODE(MID($S49,11,1))-4,0)</f>
        <v>0</v>
      </c>
      <c r="AH49" s="1" t="n">
        <f aca="false">IF(LEN($S49)&gt;=12,CODE(MID($S49,12,1))-4,0)</f>
        <v>0</v>
      </c>
      <c r="AI49" s="1" t="n">
        <f aca="false">IF(LEN($S49)&gt;=13,CODE(MID($S49,13,1))-4,0)</f>
        <v>0</v>
      </c>
      <c r="AJ49" s="1" t="n">
        <f aca="false">IF(LEN($S49)&gt;=14,CODE(MID($S49,14,1))-4,0)</f>
        <v>0</v>
      </c>
      <c r="AK49" s="1" t="n">
        <f aca="false">IF(LEN($S49)&gt;=15,CODE(MID($S49,15,1))-4,0)</f>
        <v>0</v>
      </c>
      <c r="AL49" s="1" t="n">
        <f aca="false">IF(LEN($S49)&gt;=16,CODE(MID($S49,16,1))-4,0)</f>
        <v>0</v>
      </c>
      <c r="AM49" s="1" t="n">
        <f aca="false">IF(LEN($S49)&gt;=17,CODE(MID($S49,17,1))-4,0)</f>
        <v>0</v>
      </c>
      <c r="AN49" s="1" t="n">
        <f aca="false">IF(LEN($S49)&gt;=18,CODE(MID($S49,18,1))-4,0)</f>
        <v>0</v>
      </c>
      <c r="AO49" s="1" t="n">
        <f aca="false">IF(LEN($S49)&gt;=19,CODE(MID($S49,19,1))-4,0)</f>
        <v>0</v>
      </c>
      <c r="AP49" s="1" t="n">
        <f aca="false">IF(LEN($S49)&gt;=20,CODE(MID($S49,20,1))-4,0)</f>
        <v>0</v>
      </c>
      <c r="AQ49" s="1" t="n">
        <f aca="false">IF(LEN($S49)&gt;=21,CODE(MID($S49,21,1))-4,0)</f>
        <v>0</v>
      </c>
      <c r="AR49" s="1" t="n">
        <f aca="false">IF(LEN($S49)&gt;=22,CODE(MID($S49,22,1))-4,0)</f>
        <v>0</v>
      </c>
      <c r="AS49" s="1" t="n">
        <f aca="false">IF(LEN($S49)&gt;=23,CODE(MID($S49,23,1))-4,0)</f>
        <v>0</v>
      </c>
      <c r="AT49" s="1" t="n">
        <f aca="false">IF(LEN($S49)&gt;=24,CODE(MID($S49,24,1))-4,0)</f>
        <v>0</v>
      </c>
      <c r="DT49" s="1" t="n">
        <f aca="false">IF(AND(W49=111,X49=112,Y49=93,Z49=110,AA49=28,AB49=93,AC49=95,AD49=93,AE49=96,AF49=97,AG49=105,AH49=117,AI49=28,AJ49=47,AK49=0,AL49=0,AM49=0,AN49=0,AO49=0,AP49=0,AQ49=0,AR49=0,AS49=0,AT49=0,AU49=""),1,0)</f>
        <v>0</v>
      </c>
      <c r="DU49" s="1" t="n">
        <f aca="false">IF(SUM(AV49,BT49)=0,1,0)</f>
        <v>1</v>
      </c>
      <c r="DV49" s="1" t="n">
        <f aca="false">IF(SUM(BU49,CS49)=0,1,0)</f>
        <v>1</v>
      </c>
      <c r="DW49" s="1" t="n">
        <f aca="false">IF(SUM(CT49,DR49)=0,1,0)</f>
        <v>1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1" t="str">
        <f aca="false">TRIM(LOWER(I59))</f>
        <v/>
      </c>
      <c r="T50" s="1" t="str">
        <f aca="false">IF(S50="","?",IF(U50=1,"Correct",IF(AND(V50=U50,LEN(S50)=23),"Anagramme",IF(V50=3,"A Peu Près",IF(V50=2,"Presque",IF(V50=1,"Quasiment","Faux"))))))</f>
        <v>?</v>
      </c>
      <c r="U50" s="1" t="n">
        <f aca="false">DT50*DU50*DV50*DW50</f>
        <v>0</v>
      </c>
      <c r="V50" s="1" t="n">
        <f aca="false">(ABS(MIN(COUNTIF($W50:$DR50,41),4)-4)+ABS(MIN(COUNTIF($W50:$DR50,48),1)-1)+ABS(MIN(COUNTIF($W50:$DR50,60),1)-1)+ABS(MIN(COUNTIF($W50:$DR50,106),2)-2)+ABS(MIN(COUNTIF($W50:$DR50,109),1)-1)+ABS(MIN(COUNTIF($W50:$DR50,110),3)-3)+ABS(MIN(COUNTIF($W50:$DR50,114),1)-1)+ABS(MIN(COUNTIF($W50:$DR50,117),3)-3)+ABS(MIN(COUNTIF($W50:$DR50,119),2)-2)+ABS(MIN(COUNTIF($W50:$DR50,120),1)-1)+ABS(MIN(COUNTIF($W50:$DR50,125),3)-3)+ABS(MIN(COUNTIF($W50:$DR50,247),1)-1))+IF(LEN($S50)&gt;23,LEN($S50)-23,0)</f>
        <v>23</v>
      </c>
      <c r="W50" s="1" t="n">
        <f aca="false">IF(LEN($S50)&gt;=1,CODE(MID($S50,1,1))+12-3,0)</f>
        <v>0</v>
      </c>
      <c r="X50" s="1" t="n">
        <f aca="false">IF(LEN($S50)&gt;=2,CODE(MID($S50,2,1))+12-3,0)</f>
        <v>0</v>
      </c>
      <c r="Y50" s="1" t="n">
        <f aca="false">IF(LEN($S50)&gt;=3,CODE(MID($S50,3,1))+12-3,0)</f>
        <v>0</v>
      </c>
      <c r="Z50" s="1" t="n">
        <f aca="false">IF(LEN($S50)&gt;=4,CODE(MID($S50,4,1))+12-3,0)</f>
        <v>0</v>
      </c>
      <c r="AA50" s="1" t="n">
        <f aca="false">IF(LEN($S50)&gt;=5,CODE(MID($S50,5,1))+12-3,0)</f>
        <v>0</v>
      </c>
      <c r="AB50" s="1" t="n">
        <f aca="false">IF(LEN($S50)&gt;=6,CODE(MID($S50,6,1))+12-3,0)</f>
        <v>0</v>
      </c>
      <c r="AC50" s="1" t="n">
        <f aca="false">IF(LEN($S50)&gt;=7,CODE(MID($S50,7,1))+12-3,0)</f>
        <v>0</v>
      </c>
      <c r="AD50" s="1" t="n">
        <f aca="false">IF(LEN($S50)&gt;=8,CODE(MID($S50,8,1))+12-3,0)</f>
        <v>0</v>
      </c>
      <c r="AE50" s="1" t="n">
        <f aca="false">IF(LEN($S50)&gt;=9,CODE(MID($S50,9,1))+12-3,0)</f>
        <v>0</v>
      </c>
      <c r="AF50" s="1" t="n">
        <f aca="false">IF(LEN($S50)&gt;=10,CODE(MID($S50,10,1))+12-3,0)</f>
        <v>0</v>
      </c>
      <c r="AG50" s="1" t="n">
        <f aca="false">IF(LEN($S50)&gt;=11,CODE(MID($S50,11,1))+12-3,0)</f>
        <v>0</v>
      </c>
      <c r="AH50" s="1" t="n">
        <f aca="false">IF(LEN($S50)&gt;=12,CODE(MID($S50,12,1))+12-3,0)</f>
        <v>0</v>
      </c>
      <c r="AI50" s="1" t="n">
        <f aca="false">IF(LEN($S50)&gt;=13,CODE(MID($S50,13,1))+12-3,0)</f>
        <v>0</v>
      </c>
      <c r="AJ50" s="1" t="n">
        <f aca="false">IF(LEN($S50)&gt;=14,CODE(MID($S50,14,1))+12-3,0)</f>
        <v>0</v>
      </c>
      <c r="AK50" s="1" t="n">
        <f aca="false">IF(LEN($S50)&gt;=15,CODE(MID($S50,15,1))+12-3,0)</f>
        <v>0</v>
      </c>
      <c r="AL50" s="1" t="n">
        <f aca="false">IF(LEN($S50)&gt;=16,CODE(MID($S50,16,1))+12-3,0)</f>
        <v>0</v>
      </c>
      <c r="AM50" s="1" t="n">
        <f aca="false">IF(LEN($S50)&gt;=17,CODE(MID($S50,17,1))+12-3,0)</f>
        <v>0</v>
      </c>
      <c r="AN50" s="1" t="n">
        <f aca="false">IF(LEN($S50)&gt;=18,CODE(MID($S50,18,1))+12-3,0)</f>
        <v>0</v>
      </c>
      <c r="AO50" s="1" t="n">
        <f aca="false">IF(LEN($S50)&gt;=19,CODE(MID($S50,19,1))+12-3,0)</f>
        <v>0</v>
      </c>
      <c r="AP50" s="1" t="n">
        <f aca="false">IF(LEN($S50)&gt;=20,CODE(MID($S50,20,1))+12-3,0)</f>
        <v>0</v>
      </c>
      <c r="AQ50" s="1" t="n">
        <f aca="false">IF(LEN($S50)&gt;=21,CODE(MID($S50,21,1))+12-3,0)</f>
        <v>0</v>
      </c>
      <c r="AR50" s="1" t="n">
        <f aca="false">IF(LEN($S50)&gt;=22,CODE(MID($S50,22,1))+12-3,0)</f>
        <v>0</v>
      </c>
      <c r="AS50" s="1" t="n">
        <f aca="false">IF(LEN($S50)&gt;=23,CODE(MID($S50,23,1))+12-3,0)</f>
        <v>0</v>
      </c>
      <c r="AT50" s="1" t="n">
        <f aca="false">IF(LEN($S50)&gt;=24,CODE(MID($S50,24,1))+12-3,0)</f>
        <v>0</v>
      </c>
      <c r="AU50" s="1" t="n">
        <f aca="false">IF(LEN($S50)&gt;=25,CODE(MID($S50,25,1))+12-3,0)</f>
        <v>0</v>
      </c>
      <c r="AV50" s="1" t="n">
        <f aca="false">IF(LEN($S50)&gt;=26,CODE(MID($S50,26,1))+12-3,0)</f>
        <v>0</v>
      </c>
      <c r="AW50" s="1" t="n">
        <f aca="false">IF(LEN($S50)&gt;=27,CODE(MID($S50,27,1))+12-3,0)</f>
        <v>0</v>
      </c>
      <c r="AX50" s="1" t="n">
        <f aca="false">IF(LEN($S50)&gt;=28,CODE(MID($S50,28,1))+12-3,0)</f>
        <v>0</v>
      </c>
      <c r="AY50" s="1" t="n">
        <f aca="false">IF(LEN($S50)&gt;=29,CODE(MID($S50,29,1))+12-3,0)</f>
        <v>0</v>
      </c>
      <c r="AZ50" s="1" t="n">
        <f aca="false">IF(LEN($S50)&gt;=30,CODE(MID($S50,30,1))+12-3,0)</f>
        <v>0</v>
      </c>
      <c r="BA50" s="1" t="n">
        <f aca="false">IF(LEN($S50)&gt;=31,CODE(MID($S50,31,1))+12-3,0)</f>
        <v>0</v>
      </c>
      <c r="BB50" s="1" t="n">
        <f aca="false">IF(LEN($S50)&gt;=32,CODE(MID($S50,32,1))+12-3,0)</f>
        <v>0</v>
      </c>
      <c r="BC50" s="1" t="n">
        <f aca="false">IF(LEN($S50)&gt;=33,CODE(MID($S50,33,1))+12-3,0)</f>
        <v>0</v>
      </c>
      <c r="DT50" s="1" t="n">
        <f aca="false">IF(AND(W50=117,X50=48,Y50=247,Z50=117,AA50=110,AB50=41,AC50=109,AD50=110,AE50=41,AF50=117,AG50=106,AH50=41,AI50=125,AJ50=110,AK50=119,AL50=125,AM50=106,AN50=125,AO50=114,AP50=120,AQ50=119,AR50=41,AS50=60,AT50=0,AU50=0),1,0)</f>
        <v>0</v>
      </c>
      <c r="DU50" s="1" t="n">
        <f aca="false">IF(SUM(AV50,BT50)=0,1,0)</f>
        <v>1</v>
      </c>
      <c r="DV50" s="1" t="n">
        <f aca="false">IF(SUM(BU50,CS50)=0,1,0)</f>
        <v>1</v>
      </c>
      <c r="DW50" s="1" t="n">
        <f aca="false">IF(SUM(CT50,DR50)=0,1,0)</f>
        <v>1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1" t="str">
        <f aca="false">TRIM(LOWER(N59))</f>
        <v/>
      </c>
      <c r="T51" s="1" t="str">
        <f aca="false">IF(S51="","?",IF(U51=1,"Correct",IF(AND(V51=U51,LEN(S51)=19),"Anagramme",IF(V51=2,"Presque",IF(V51=1,"Quasiment","Faux")))))</f>
        <v>?</v>
      </c>
      <c r="U51" s="1" t="n">
        <f aca="false">DT51*DU51*DV51*DW51</f>
        <v>0</v>
      </c>
      <c r="V51" s="1" t="n">
        <f aca="false">(ABS(MIN(COUNTIF($W51:$DR51,89),2)-2)+ABS(MIN(COUNTIF($W51:$DR51,219),1)-1)+ABS(MIN(COUNTIF($W51:$DR51,221),1)-1)+ABS(MIN(COUNTIF($W51:$DR51,223),1)-1)+ABS(MIN(COUNTIF($W51:$DR51,227),2)-2)+ABS(MIN(COUNTIF($W51:$DR51,229),1)-1)+ABS(MIN(COUNTIF($W51:$DR51,235),1)-1)+ABS(MIN(COUNTIF($W51:$DR51,241),2)-2)+ABS(MIN(COUNTIF($W51:$DR51,243),1)-1)+ABS(MIN(COUNTIF($W51:$DR51,253),2)-2)+ABS(MIN(COUNTIF($W51:$DR51,255),1)-1)+ABS(MIN(COUNTIF($W51:$DR51,257),1)-1)+ABS(MIN(COUNTIF($W51:$DR51,491),3)-3))+IF(LEN($S51)&gt;19,LEN($S51)-19,0)</f>
        <v>19</v>
      </c>
      <c r="W51" s="1" t="n">
        <f aca="false">IF(LEN($S51)&gt;=1,19+6+2*CODE(MID($S51,1,1)),0)</f>
        <v>0</v>
      </c>
      <c r="X51" s="1" t="n">
        <f aca="false">IF(LEN($S51)&gt;=2,19+6+2*CODE(MID($S51,2,1)),0)</f>
        <v>0</v>
      </c>
      <c r="Y51" s="1" t="n">
        <f aca="false">IF(LEN($S51)&gt;=3,19+6+2*CODE(MID($S51,3,1)),0)</f>
        <v>0</v>
      </c>
      <c r="Z51" s="1" t="n">
        <f aca="false">IF(LEN($S51)&gt;=4,19+6+2*CODE(MID($S51,4,1)),0)</f>
        <v>0</v>
      </c>
      <c r="AA51" s="1" t="n">
        <f aca="false">IF(LEN($S51)&gt;=5,19+6+2*CODE(MID($S51,5,1)),0)</f>
        <v>0</v>
      </c>
      <c r="AB51" s="1" t="n">
        <f aca="false">IF(LEN($S51)&gt;=6,19+6+2*CODE(MID($S51,6,1)),0)</f>
        <v>0</v>
      </c>
      <c r="AC51" s="1" t="n">
        <f aca="false">IF(LEN($S51)&gt;=7,19+6+2*CODE(MID($S51,7,1)),0)</f>
        <v>0</v>
      </c>
      <c r="AD51" s="1" t="n">
        <f aca="false">IF(LEN($S51)&gt;=8,19+6+2*CODE(MID($S51,8,1)),0)</f>
        <v>0</v>
      </c>
      <c r="AE51" s="1" t="n">
        <f aca="false">IF(LEN($S51)&gt;=9,19+6+2*CODE(MID($S51,9,1)),0)</f>
        <v>0</v>
      </c>
      <c r="AF51" s="1" t="n">
        <f aca="false">IF(LEN($S51)&gt;=10,19+6+2*CODE(MID($S51,10,1)),0)</f>
        <v>0</v>
      </c>
      <c r="AG51" s="1" t="n">
        <f aca="false">IF(LEN($S51)&gt;=11,19+6+2*CODE(MID($S51,11,1)),0)</f>
        <v>0</v>
      </c>
      <c r="AH51" s="1" t="n">
        <f aca="false">IF(LEN($S51)&gt;=12,19+6+2*CODE(MID($S51,12,1)),0)</f>
        <v>0</v>
      </c>
      <c r="AI51" s="1" t="n">
        <f aca="false">IF(LEN($S51)&gt;=13,19+6+2*CODE(MID($S51,13,1)),0)</f>
        <v>0</v>
      </c>
      <c r="AJ51" s="1" t="n">
        <f aca="false">IF(LEN($S51)&gt;=14,19+6+2*CODE(MID($S51,14,1)),0)</f>
        <v>0</v>
      </c>
      <c r="AK51" s="1" t="n">
        <f aca="false">IF(LEN($S51)&gt;=15,19+6+2*CODE(MID($S51,15,1)),0)</f>
        <v>0</v>
      </c>
      <c r="AL51" s="1" t="n">
        <f aca="false">IF(LEN($S51)&gt;=16,19+6+2*CODE(MID($S51,16,1)),0)</f>
        <v>0</v>
      </c>
      <c r="AM51" s="1" t="n">
        <f aca="false">IF(LEN($S51)&gt;=17,19+6+2*CODE(MID($S51,17,1)),0)</f>
        <v>0</v>
      </c>
      <c r="AN51" s="1" t="n">
        <f aca="false">IF(LEN($S51)&gt;=18,19+6+2*CODE(MID($S51,18,1)),0)</f>
        <v>0</v>
      </c>
      <c r="AO51" s="1" t="n">
        <f aca="false">IF(LEN($S51)&gt;=19,19+6+2*CODE(MID($S51,19,1)),0)</f>
        <v>0</v>
      </c>
      <c r="AP51" s="1" t="n">
        <f aca="false">IF(LEN($S51)&gt;=20,19+6+2*CODE(MID($S51,20,1)),0)</f>
        <v>0</v>
      </c>
      <c r="AQ51" s="1" t="n">
        <f aca="false">IF(LEN($S51)&gt;=21,19+6+2*CODE(MID($S51,21,1)),0)</f>
        <v>0</v>
      </c>
      <c r="AR51" s="1" t="n">
        <f aca="false">IF(LEN($S51)&gt;=22,19+6+2*CODE(MID($S51,22,1)),0)</f>
        <v>0</v>
      </c>
      <c r="AS51" s="1" t="n">
        <f aca="false">IF(LEN($S51)&gt;=23,19+6+2*CODE(MID($S51,23,1)),0)</f>
        <v>0</v>
      </c>
      <c r="AT51" s="1" t="n">
        <f aca="false">IF(LEN($S51)&gt;=24,19+6+2*CODE(MID($S51,24,1)),0)</f>
        <v>0</v>
      </c>
      <c r="AU51" s="1" t="n">
        <f aca="false">IF(LEN($S51)&gt;=25,19+6+2*CODE(MID($S51,25,1)),0)</f>
        <v>0</v>
      </c>
      <c r="AV51" s="1" t="n">
        <f aca="false">IF(LEN($S51)&gt;=26,19+6+2*CODE(MID($S51,26,1)),0)</f>
        <v>0</v>
      </c>
      <c r="AW51" s="1" t="n">
        <f aca="false">IF(LEN($S51)&gt;=27,19+6+2*CODE(MID($S51,27,1)),0)</f>
        <v>0</v>
      </c>
      <c r="AX51" s="1" t="n">
        <f aca="false">IF(LEN($S51)&gt;=28,19+6+2*CODE(MID($S51,28,1)),0)</f>
        <v>0</v>
      </c>
      <c r="AY51" s="1" t="n">
        <f aca="false">IF(LEN($S51)&gt;=29,19+6+2*CODE(MID($S51,29,1)),0)</f>
        <v>0</v>
      </c>
      <c r="DT51" s="1" t="n">
        <f aca="false">IF(AND(W51=241,X51=219,Y51=89,Z51=229,AA51=227,AB51=253,AC51=243,AD51=227,AE51=89,AF51=223,AG51=491,AH51=241,AI51=491,AJ51=221,AK51=253,AL51=235,AM51=257,AN51=491,AO51=255,AP51=0,AQ51=0,AR51=0,AS51=0,AT51=0,AU51=0),1,0)</f>
        <v>0</v>
      </c>
      <c r="DU51" s="1" t="n">
        <f aca="false">IF(SUM(AV51,BT51)=0,1,0)</f>
        <v>1</v>
      </c>
      <c r="DV51" s="1" t="n">
        <f aca="false">IF(SUM(BU51,CS51)=0,1,0)</f>
        <v>1</v>
      </c>
      <c r="DW51" s="1" t="n">
        <f aca="false">IF(SUM(CT51,DR51)=0,1,0)</f>
        <v>1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1" t="str">
        <f aca="false">TRIM(LOWER(D70))</f>
        <v/>
      </c>
      <c r="T52" s="1" t="str">
        <f aca="false">IF(S52="","?",IF(U52=1,"Correct",IF(AND(V52=U52,LEN(S52)=14),"Anagramme",IF(V52=2,"Presque",IF(V52=1,"Quasiment","Faux")))))</f>
        <v>?</v>
      </c>
      <c r="U52" s="1" t="n">
        <f aca="false">DT52*DU52*DV52*DW52</f>
        <v>0</v>
      </c>
      <c r="V52" s="1" t="n">
        <f aca="false">(ABS(MIN(COUNTIF($W52:$DR52,119),2)-2)+ABS(MIN(COUNTIF($W52:$DR52,176),1)-1)+ABS(MIN(COUNTIF($W52:$DR52,314),3)-3)+ABS(MIN(COUNTIF($W52:$DR52,320),1)-1)+ABS(MIN(COUNTIF($W52:$DR52,323),1)-1)+ABS(MIN(COUNTIF($W52:$DR52,326),1)-1)+ABS(MIN(COUNTIF($W52:$DR52,350),1)-1)+ABS(MIN(COUNTIF($W52:$DR52,365),1)-1)+ABS(MIN(COUNTIF($W52:$DR52,368),1)-1)+ABS(MIN(COUNTIF($W52:$DR52,371),1)-1)+ABS(MIN(COUNTIF($W52:$DR52,386),1)-1))+IF(LEN($S52)&gt;14,LEN($S52)-14,0)</f>
        <v>14</v>
      </c>
      <c r="W52" s="1" t="n">
        <f aca="false">IF(LEN($S52)&gt;=1,4+19+3*CODE(MID($S52,1,1)),0)</f>
        <v>0</v>
      </c>
      <c r="X52" s="1" t="n">
        <f aca="false">IF(LEN($S52)&gt;=2,4+19+3*CODE(MID($S52,2,1)),0)</f>
        <v>0</v>
      </c>
      <c r="Y52" s="1" t="n">
        <f aca="false">IF(LEN($S52)&gt;=3,4+19+3*CODE(MID($S52,3,1)),0)</f>
        <v>0</v>
      </c>
      <c r="Z52" s="1" t="n">
        <f aca="false">IF(LEN($S52)&gt;=4,4+19+3*CODE(MID($S52,4,1)),0)</f>
        <v>0</v>
      </c>
      <c r="AA52" s="1" t="n">
        <f aca="false">IF(LEN($S52)&gt;=5,4+19+3*CODE(MID($S52,5,1)),0)</f>
        <v>0</v>
      </c>
      <c r="AB52" s="1" t="n">
        <f aca="false">IF(LEN($S52)&gt;=6,4+19+3*CODE(MID($S52,6,1)),0)</f>
        <v>0</v>
      </c>
      <c r="AC52" s="1" t="n">
        <f aca="false">IF(LEN($S52)&gt;=7,4+19+3*CODE(MID($S52,7,1)),0)</f>
        <v>0</v>
      </c>
      <c r="AD52" s="1" t="n">
        <f aca="false">IF(LEN($S52)&gt;=8,4+19+3*CODE(MID($S52,8,1)),0)</f>
        <v>0</v>
      </c>
      <c r="AE52" s="1" t="n">
        <f aca="false">IF(LEN($S52)&gt;=9,4+19+3*CODE(MID($S52,9,1)),0)</f>
        <v>0</v>
      </c>
      <c r="AF52" s="1" t="n">
        <f aca="false">IF(LEN($S52)&gt;=10,4+19+3*CODE(MID($S52,10,1)),0)</f>
        <v>0</v>
      </c>
      <c r="AG52" s="1" t="n">
        <f aca="false">IF(LEN($S52)&gt;=11,4+19+3*CODE(MID($S52,11,1)),0)</f>
        <v>0</v>
      </c>
      <c r="AH52" s="1" t="n">
        <f aca="false">IF(LEN($S52)&gt;=12,4+19+3*CODE(MID($S52,12,1)),0)</f>
        <v>0</v>
      </c>
      <c r="AI52" s="1" t="n">
        <f aca="false">IF(LEN($S52)&gt;=13,4+19+3*CODE(MID($S52,13,1)),0)</f>
        <v>0</v>
      </c>
      <c r="AJ52" s="1" t="n">
        <f aca="false">IF(LEN($S52)&gt;=14,4+19+3*CODE(MID($S52,14,1)),0)</f>
        <v>0</v>
      </c>
      <c r="AK52" s="1" t="n">
        <f aca="false">IF(LEN($S52)&gt;=15,4+19+3*CODE(MID($S52,15,1)),0)</f>
        <v>0</v>
      </c>
      <c r="AL52" s="1" t="n">
        <f aca="false">IF(LEN($S52)&gt;=16,4+19+3*CODE(MID($S52,16,1)),0)</f>
        <v>0</v>
      </c>
      <c r="AM52" s="1" t="n">
        <f aca="false">IF(LEN($S52)&gt;=17,4+19+3*CODE(MID($S52,17,1)),0)</f>
        <v>0</v>
      </c>
      <c r="AN52" s="1" t="n">
        <f aca="false">IF(LEN($S52)&gt;=18,4+19+3*CODE(MID($S52,18,1)),0)</f>
        <v>0</v>
      </c>
      <c r="AO52" s="1" t="n">
        <f aca="false">IF(LEN($S52)&gt;=19,4+19+3*CODE(MID($S52,19,1)),0)</f>
        <v>0</v>
      </c>
      <c r="AP52" s="1" t="n">
        <f aca="false">IF(LEN($S52)&gt;=20,4+19+3*CODE(MID($S52,20,1)),0)</f>
        <v>0</v>
      </c>
      <c r="AQ52" s="1" t="n">
        <f aca="false">IF(LEN($S52)&gt;=21,4+19+3*CODE(MID($S52,21,1)),0)</f>
        <v>0</v>
      </c>
      <c r="AR52" s="1" t="n">
        <f aca="false">IF(LEN($S52)&gt;=22,4+19+3*CODE(MID($S52,22,1)),0)</f>
        <v>0</v>
      </c>
      <c r="AS52" s="1" t="n">
        <f aca="false">IF(LEN($S52)&gt;=23,4+19+3*CODE(MID($S52,23,1)),0)</f>
        <v>0</v>
      </c>
      <c r="AT52" s="1" t="n">
        <f aca="false">IF(LEN($S52)&gt;=24,4+19+3*CODE(MID($S52,24,1)),0)</f>
        <v>0</v>
      </c>
      <c r="DT52" s="1" t="n">
        <f aca="false">IF(AND(W52=368,X52=371,Y52=314,Z52=365,AA52=119,AB52=314,AC52=320,AD52=314,AE52=323,AF52=326,AG52=350,AH52=386,AI52=119,AJ52=176,AK52=0,AL52=0,AM52=0,AN52=0,AO52=0,AP52=0,AQ52=0,AR52=0,AS52=0,AT52=0,AU52=""),1,0)</f>
        <v>0</v>
      </c>
      <c r="DU52" s="1" t="n">
        <f aca="false">IF(SUM(AV52,BT52)=0,1,0)</f>
        <v>1</v>
      </c>
      <c r="DV52" s="1" t="n">
        <f aca="false">IF(SUM(BU52,CS52)=0,1,0)</f>
        <v>1</v>
      </c>
      <c r="DW52" s="1" t="n">
        <f aca="false">IF(SUM(CT52,DR52)=0,1,0)</f>
        <v>1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1" t="str">
        <f aca="false">TRIM(LOWER(I70))</f>
        <v/>
      </c>
      <c r="T53" s="1" t="str">
        <f aca="false">IF(S53="","?",IF(U53=1,"Correct",IF(AND(V53=U53,LEN(S53)=16),"Anagramme",IF(V53=2,"Presque",IF(V53=1,"Quasiment","Faux")))))</f>
        <v>?</v>
      </c>
      <c r="U53" s="1" t="n">
        <f aca="false">DT53*DU53*DV53*DW53</f>
        <v>0</v>
      </c>
      <c r="V53" s="1" t="n">
        <f aca="false">(ABS(MIN(COUNTIF($W53:$DR53,50),1)-1)+ABS(MIN(COUNTIF($W53:$DR53,115),2)-2)+ABS(MIN(COUNTIF($W53:$DR53,117),2)-2)+ABS(MIN(COUNTIF($W53:$DR53,119),2)-2)+ABS(MIN(COUNTIF($W53:$DR53,123),1)-1)+ABS(MIN(COUNTIF($W53:$DR53,126),2)-2)+ABS(MIN(COUNTIF($W53:$DR53,129),2)-2)+ABS(MIN(COUNTIF($W53:$DR53,132),1)-1)+ABS(MIN(COUNTIF($W53:$DR53,133),2)-2)+ABS(MIN(COUNTIF($W53:$DR53,134),1)-1))+IF(LEN($S53)&gt;16,LEN($S53)-16,0)</f>
        <v>16</v>
      </c>
      <c r="W53" s="1" t="n">
        <f aca="false">IF(LEN($S53)&gt;=1,CODE(MID($S53,1,1))+15+3,0)</f>
        <v>0</v>
      </c>
      <c r="X53" s="1" t="n">
        <f aca="false">IF(LEN($S53)&gt;=2,CODE(MID($S53,2,1))+15+3,0)</f>
        <v>0</v>
      </c>
      <c r="Y53" s="1" t="n">
        <f aca="false">IF(LEN($S53)&gt;=3,CODE(MID($S53,3,1))+15+3,0)</f>
        <v>0</v>
      </c>
      <c r="Z53" s="1" t="n">
        <f aca="false">IF(LEN($S53)&gt;=4,CODE(MID($S53,4,1))+15+3,0)</f>
        <v>0</v>
      </c>
      <c r="AA53" s="1" t="n">
        <f aca="false">IF(LEN($S53)&gt;=5,CODE(MID($S53,5,1))+15+3,0)</f>
        <v>0</v>
      </c>
      <c r="AB53" s="1" t="n">
        <f aca="false">IF(LEN($S53)&gt;=6,CODE(MID($S53,6,1))+15+3,0)</f>
        <v>0</v>
      </c>
      <c r="AC53" s="1" t="n">
        <f aca="false">IF(LEN($S53)&gt;=7,CODE(MID($S53,7,1))+15+3,0)</f>
        <v>0</v>
      </c>
      <c r="AD53" s="1" t="n">
        <f aca="false">IF(LEN($S53)&gt;=8,CODE(MID($S53,8,1))+15+3,0)</f>
        <v>0</v>
      </c>
      <c r="AE53" s="1" t="n">
        <f aca="false">IF(LEN($S53)&gt;=9,CODE(MID($S53,9,1))+15+3,0)</f>
        <v>0</v>
      </c>
      <c r="AF53" s="1" t="n">
        <f aca="false">IF(LEN($S53)&gt;=10,CODE(MID($S53,10,1))+15+3,0)</f>
        <v>0</v>
      </c>
      <c r="AG53" s="1" t="n">
        <f aca="false">IF(LEN($S53)&gt;=11,CODE(MID($S53,11,1))+15+3,0)</f>
        <v>0</v>
      </c>
      <c r="AH53" s="1" t="n">
        <f aca="false">IF(LEN($S53)&gt;=12,CODE(MID($S53,12,1))+15+3,0)</f>
        <v>0</v>
      </c>
      <c r="AI53" s="1" t="n">
        <f aca="false">IF(LEN($S53)&gt;=13,CODE(MID($S53,13,1))+15+3,0)</f>
        <v>0</v>
      </c>
      <c r="AJ53" s="1" t="n">
        <f aca="false">IF(LEN($S53)&gt;=14,CODE(MID($S53,14,1))+15+3,0)</f>
        <v>0</v>
      </c>
      <c r="AK53" s="1" t="n">
        <f aca="false">IF(LEN($S53)&gt;=15,CODE(MID($S53,15,1))+15+3,0)</f>
        <v>0</v>
      </c>
      <c r="AL53" s="1" t="n">
        <f aca="false">IF(LEN($S53)&gt;=16,CODE(MID($S53,16,1))+15+3,0)</f>
        <v>0</v>
      </c>
      <c r="AM53" s="1" t="n">
        <f aca="false">IF(LEN($S53)&gt;=17,CODE(MID($S53,17,1))+15+3,0)</f>
        <v>0</v>
      </c>
      <c r="AN53" s="1" t="n">
        <f aca="false">IF(LEN($S53)&gt;=18,CODE(MID($S53,18,1))+15+3,0)</f>
        <v>0</v>
      </c>
      <c r="AO53" s="1" t="n">
        <f aca="false">IF(LEN($S53)&gt;=19,CODE(MID($S53,19,1))+15+3,0)</f>
        <v>0</v>
      </c>
      <c r="AP53" s="1" t="n">
        <f aca="false">IF(LEN($S53)&gt;=20,CODE(MID($S53,20,1))+15+3,0)</f>
        <v>0</v>
      </c>
      <c r="AQ53" s="1" t="n">
        <f aca="false">IF(LEN($S53)&gt;=21,CODE(MID($S53,21,1))+15+3,0)</f>
        <v>0</v>
      </c>
      <c r="AR53" s="1" t="n">
        <f aca="false">IF(LEN($S53)&gt;=22,CODE(MID($S53,22,1))+15+3,0)</f>
        <v>0</v>
      </c>
      <c r="AS53" s="1" t="n">
        <f aca="false">IF(LEN($S53)&gt;=23,CODE(MID($S53,23,1))+15+3,0)</f>
        <v>0</v>
      </c>
      <c r="AT53" s="1" t="n">
        <f aca="false">IF(LEN($S53)&gt;=24,CODE(MID($S53,24,1))+15+3,0)</f>
        <v>0</v>
      </c>
      <c r="AU53" s="1" t="n">
        <f aca="false">IF(LEN($S53)&gt;=25,CODE(MID($S53,25,1))+15+3,0)</f>
        <v>0</v>
      </c>
      <c r="AV53" s="1" t="n">
        <f aca="false">IF(LEN($S53)&gt;=26,CODE(MID($S53,26,1))+15+3,0)</f>
        <v>0</v>
      </c>
      <c r="DT53" s="1" t="n">
        <f aca="false">IF(AND(W53=126,X53=119,Y53=133,Z53=50,AA53=117,AB53=129,AC53=126,AD53=129,AE53=117,AF53=115,AG53=134,AH53=115,AI53=123,AJ53=132,AK53=119,AL53=133,AM53=0,AN53=0,AO53=0,AP53=0,AQ53=0,AR53=0,AS53=0,AT53=0,AU53=0),1,0)</f>
        <v>0</v>
      </c>
      <c r="DU53" s="1" t="n">
        <f aca="false">IF(SUM(AV53,BT53)=0,1,0)</f>
        <v>1</v>
      </c>
      <c r="DV53" s="1" t="n">
        <f aca="false">IF(SUM(BU53,CS53)=0,1,0)</f>
        <v>1</v>
      </c>
      <c r="DW53" s="1" t="n">
        <f aca="false">IF(SUM(CT53,DR53)=0,1,0)</f>
        <v>1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1" t="str">
        <f aca="false">TRIM(LOWER(N70))</f>
        <v/>
      </c>
      <c r="T54" s="1" t="str">
        <f aca="false">IF(S54="","?",IF(U54=1,"Correct",IF(AND(V54=U54,LEN(S54)=14),"Anagramme",IF(V54=2,"Presque",IF(V54=1,"Quasiment","Faux")))))</f>
        <v>?</v>
      </c>
      <c r="U54" s="1" t="n">
        <f aca="false">DT54*DU54*DV54*DW54</f>
        <v>0</v>
      </c>
      <c r="V54" s="1" t="n">
        <f aca="false">(ABS(MIN(COUNTIF($W54:$DR54,31),2)-2)+ABS(MIN(COUNTIF($W54:$DR54,49),1)-1)+ABS(MIN(COUNTIF($W54:$DR54,96),1)-1)+ABS(MIN(COUNTIF($W54:$DR54,97),1)-1)+ABS(MIN(COUNTIF($W54:$DR54,98),1)-1)+ABS(MIN(COUNTIF($W54:$DR54,100),2)-2)+ABS(MIN(COUNTIF($W54:$DR54,103),2)-2)+ABS(MIN(COUNTIF($W54:$DR54,107),1)-1)+ABS(MIN(COUNTIF($W54:$DR54,110),1)-1)+ABS(MIN(COUNTIF($W54:$DR54,113),1)-1)+ABS(MIN(COUNTIF($W54:$DR54,115),1)-1))+IF(LEN($S54)&gt;14,LEN($S54)-14,0)</f>
        <v>14</v>
      </c>
      <c r="W54" s="1" t="n">
        <f aca="false">IF(LEN($S54)&gt;=1,CODE(MID($S54,1,1))+2-3,0)</f>
        <v>0</v>
      </c>
      <c r="X54" s="1" t="n">
        <f aca="false">IF(LEN($S54)&gt;=2,CODE(MID($S54,2,1))+2-3,0)</f>
        <v>0</v>
      </c>
      <c r="Y54" s="1" t="n">
        <f aca="false">IF(LEN($S54)&gt;=3,CODE(MID($S54,3,1))+2-3,0)</f>
        <v>0</v>
      </c>
      <c r="Z54" s="1" t="n">
        <f aca="false">IF(LEN($S54)&gt;=4,CODE(MID($S54,4,1))+2-3,0)</f>
        <v>0</v>
      </c>
      <c r="AA54" s="1" t="n">
        <f aca="false">IF(LEN($S54)&gt;=5,CODE(MID($S54,5,1))+2-3,0)</f>
        <v>0</v>
      </c>
      <c r="AB54" s="1" t="n">
        <f aca="false">IF(LEN($S54)&gt;=6,CODE(MID($S54,6,1))+2-3,0)</f>
        <v>0</v>
      </c>
      <c r="AC54" s="1" t="n">
        <f aca="false">IF(LEN($S54)&gt;=7,CODE(MID($S54,7,1))+2-3,0)</f>
        <v>0</v>
      </c>
      <c r="AD54" s="1" t="n">
        <f aca="false">IF(LEN($S54)&gt;=8,CODE(MID($S54,8,1))+2-3,0)</f>
        <v>0</v>
      </c>
      <c r="AE54" s="1" t="n">
        <f aca="false">IF(LEN($S54)&gt;=9,CODE(MID($S54,9,1))+2-3,0)</f>
        <v>0</v>
      </c>
      <c r="AF54" s="1" t="n">
        <f aca="false">IF(LEN($S54)&gt;=10,CODE(MID($S54,10,1))+2-3,0)</f>
        <v>0</v>
      </c>
      <c r="AG54" s="1" t="n">
        <f aca="false">IF(LEN($S54)&gt;=11,CODE(MID($S54,11,1))+2-3,0)</f>
        <v>0</v>
      </c>
      <c r="AH54" s="1" t="n">
        <f aca="false">IF(LEN($S54)&gt;=12,CODE(MID($S54,12,1))+2-3,0)</f>
        <v>0</v>
      </c>
      <c r="AI54" s="1" t="n">
        <f aca="false">IF(LEN($S54)&gt;=13,CODE(MID($S54,13,1))+2-3,0)</f>
        <v>0</v>
      </c>
      <c r="AJ54" s="1" t="n">
        <f aca="false">IF(LEN($S54)&gt;=14,CODE(MID($S54,14,1))+2-3,0)</f>
        <v>0</v>
      </c>
      <c r="AK54" s="1" t="n">
        <f aca="false">IF(LEN($S54)&gt;=15,CODE(MID($S54,15,1))+2-3,0)</f>
        <v>0</v>
      </c>
      <c r="AL54" s="1" t="n">
        <f aca="false">IF(LEN($S54)&gt;=16,CODE(MID($S54,16,1))+2-3,0)</f>
        <v>0</v>
      </c>
      <c r="AM54" s="1" t="n">
        <f aca="false">IF(LEN($S54)&gt;=17,CODE(MID($S54,17,1))+2-3,0)</f>
        <v>0</v>
      </c>
      <c r="AN54" s="1" t="n">
        <f aca="false">IF(LEN($S54)&gt;=18,CODE(MID($S54,18,1))+2-3,0)</f>
        <v>0</v>
      </c>
      <c r="AO54" s="1" t="n">
        <f aca="false">IF(LEN($S54)&gt;=19,CODE(MID($S54,19,1))+2-3,0)</f>
        <v>0</v>
      </c>
      <c r="AP54" s="1" t="n">
        <f aca="false">IF(LEN($S54)&gt;=20,CODE(MID($S54,20,1))+2-3,0)</f>
        <v>0</v>
      </c>
      <c r="AQ54" s="1" t="n">
        <f aca="false">IF(LEN($S54)&gt;=21,CODE(MID($S54,21,1))+2-3,0)</f>
        <v>0</v>
      </c>
      <c r="AR54" s="1" t="n">
        <f aca="false">IF(LEN($S54)&gt;=22,CODE(MID($S54,22,1))+2-3,0)</f>
        <v>0</v>
      </c>
      <c r="AS54" s="1" t="n">
        <f aca="false">IF(LEN($S54)&gt;=23,CODE(MID($S54,23,1))+2-3,0)</f>
        <v>0</v>
      </c>
      <c r="AT54" s="1" t="n">
        <f aca="false">IF(LEN($S54)&gt;=24,CODE(MID($S54,24,1))+2-3,0)</f>
        <v>0</v>
      </c>
      <c r="DT54" s="1" t="n">
        <f aca="false">IF(AND(W54=115,X54=103,Y54=100,Z54=31,AA54=97,AB54=96,AC54=98,AD54=103,AE54=100,AF54=107,AG54=110,AH54=113,AI54=31,AJ54=49,AK54=0,AL54=0,AM54=0,AN54=0,AO54=0,AP54=0,AQ54=0,AR54=0,AS54=0,AT54=0,AU54=""),1,0)</f>
        <v>0</v>
      </c>
      <c r="DU54" s="1" t="n">
        <f aca="false">IF(SUM(AV54,BT54)=0,1,0)</f>
        <v>1</v>
      </c>
      <c r="DV54" s="1" t="n">
        <f aca="false">IF(SUM(BU54,CS54)=0,1,0)</f>
        <v>1</v>
      </c>
      <c r="DW54" s="1" t="n">
        <f aca="false">IF(SUM(CT54,DR54)=0,1,0)</f>
        <v>1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1" t="str">
        <f aca="false">TRIM(LOWER(D81))</f>
        <v/>
      </c>
      <c r="T55" s="1" t="str">
        <f aca="false">IF(S55="","?",IF(U55=1,"Correct",IF(AND(V55=U55,LEN(S55)=11),"Anagramme",IF(V55=2,"Presque",IF(V55=1,"Quasiment","Faux")))))</f>
        <v>?</v>
      </c>
      <c r="U55" s="1" t="n">
        <f aca="false">DT55*DU55*DV55*DW55</f>
        <v>0</v>
      </c>
      <c r="V55" s="1" t="n">
        <f aca="false">(ABS(MIN(COUNTIF($W55:$DR55,128),2)-2)+ABS(MIN(COUNTIF($W55:$DR55,188),1)-1)+ABS(MIN(COUNTIF($W55:$DR55,323),2)-2)+ABS(MIN(COUNTIF($W55:$DR55,344),1)-1)+ABS(MIN(COUNTIF($W55:$DR55,353),1)-1)+ABS(MIN(COUNTIF($W55:$DR55,356),1)-1)+ABS(MIN(COUNTIF($W55:$DR55,362),1)-1)+ABS(MIN(COUNTIF($W55:$DR55,365),1)-1)+ABS(MIN(COUNTIF($W55:$DR55,380),1)-1))+IF(LEN($S55)&gt;11,LEN($S55)-11,0)</f>
        <v>11</v>
      </c>
      <c r="W55" s="1" t="n">
        <f aca="false">IF(LEN($S55)&gt;=1,15+17+3*CODE(MID($S55,1,1)),0)</f>
        <v>0</v>
      </c>
      <c r="X55" s="1" t="n">
        <f aca="false">IF(LEN($S55)&gt;=2,15+17+3*CODE(MID($S55,2,1)),0)</f>
        <v>0</v>
      </c>
      <c r="Y55" s="1" t="n">
        <f aca="false">IF(LEN($S55)&gt;=3,15+17+3*CODE(MID($S55,3,1)),0)</f>
        <v>0</v>
      </c>
      <c r="Z55" s="1" t="n">
        <f aca="false">IF(LEN($S55)&gt;=4,15+17+3*CODE(MID($S55,4,1)),0)</f>
        <v>0</v>
      </c>
      <c r="AA55" s="1" t="n">
        <f aca="false">IF(LEN($S55)&gt;=5,15+17+3*CODE(MID($S55,5,1)),0)</f>
        <v>0</v>
      </c>
      <c r="AB55" s="1" t="n">
        <f aca="false">IF(LEN($S55)&gt;=6,15+17+3*CODE(MID($S55,6,1)),0)</f>
        <v>0</v>
      </c>
      <c r="AC55" s="1" t="n">
        <f aca="false">IF(LEN($S55)&gt;=7,15+17+3*CODE(MID($S55,7,1)),0)</f>
        <v>0</v>
      </c>
      <c r="AD55" s="1" t="n">
        <f aca="false">IF(LEN($S55)&gt;=8,15+17+3*CODE(MID($S55,8,1)),0)</f>
        <v>0</v>
      </c>
      <c r="AE55" s="1" t="n">
        <f aca="false">IF(LEN($S55)&gt;=9,15+17+3*CODE(MID($S55,9,1)),0)</f>
        <v>0</v>
      </c>
      <c r="AF55" s="1" t="n">
        <f aca="false">IF(LEN($S55)&gt;=10,15+17+3*CODE(MID($S55,10,1)),0)</f>
        <v>0</v>
      </c>
      <c r="AG55" s="1" t="n">
        <f aca="false">IF(LEN($S55)&gt;=11,15+17+3*CODE(MID($S55,11,1)),0)</f>
        <v>0</v>
      </c>
      <c r="AH55" s="1" t="n">
        <f aca="false">IF(LEN($S55)&gt;=12,15+17+3*CODE(MID($S55,12,1)),0)</f>
        <v>0</v>
      </c>
      <c r="AI55" s="1" t="n">
        <f aca="false">IF(LEN($S55)&gt;=13,15+17+3*CODE(MID($S55,13,1)),0)</f>
        <v>0</v>
      </c>
      <c r="AJ55" s="1" t="n">
        <f aca="false">IF(LEN($S55)&gt;=14,15+17+3*CODE(MID($S55,14,1)),0)</f>
        <v>0</v>
      </c>
      <c r="AK55" s="1" t="n">
        <f aca="false">IF(LEN($S55)&gt;=15,15+17+3*CODE(MID($S55,15,1)),0)</f>
        <v>0</v>
      </c>
      <c r="AL55" s="1" t="n">
        <f aca="false">IF(LEN($S55)&gt;=16,15+17+3*CODE(MID($S55,16,1)),0)</f>
        <v>0</v>
      </c>
      <c r="AM55" s="1" t="n">
        <f aca="false">IF(LEN($S55)&gt;=17,15+17+3*CODE(MID($S55,17,1)),0)</f>
        <v>0</v>
      </c>
      <c r="AN55" s="1" t="n">
        <f aca="false">IF(LEN($S55)&gt;=18,15+17+3*CODE(MID($S55,18,1)),0)</f>
        <v>0</v>
      </c>
      <c r="AO55" s="1" t="n">
        <f aca="false">IF(LEN($S55)&gt;=19,15+17+3*CODE(MID($S55,19,1)),0)</f>
        <v>0</v>
      </c>
      <c r="AP55" s="1" t="n">
        <f aca="false">IF(LEN($S55)&gt;=20,15+17+3*CODE(MID($S55,20,1)),0)</f>
        <v>0</v>
      </c>
      <c r="AQ55" s="1" t="n">
        <f aca="false">IF(LEN($S55)&gt;=21,15+17+3*CODE(MID($S55,21,1)),0)</f>
        <v>0</v>
      </c>
      <c r="DT55" s="1" t="n">
        <f aca="false">IF(AND(W55=353,X55=365,Y55=344,Z55=128,AA55=356,AB55=323,AC55=362,AD55=380,AE55=323,AF55=128,AG55=188,AH55=0,AI55=0,AJ55=0,AK55=0,AL55=0,AM55=0,AN55=0,AO55=0,AP55=0,AQ55=0,AR55="",AS55="",AT55="",AU55=""),1,0)</f>
        <v>0</v>
      </c>
      <c r="DU55" s="1" t="n">
        <f aca="false">IF(SUM(AV55,BT55)=0,1,0)</f>
        <v>1</v>
      </c>
      <c r="DV55" s="1" t="n">
        <f aca="false">IF(SUM(BU55,CS55)=0,1,0)</f>
        <v>1</v>
      </c>
      <c r="DW55" s="1" t="n">
        <f aca="false">IF(SUM(CT55,DR55)=0,1,0)</f>
        <v>1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1" t="str">
        <f aca="false">TRIM(LOWER(I81))</f>
        <v/>
      </c>
      <c r="T56" s="1" t="str">
        <f aca="false">IF(S56="","?",IF(U56=1,"Correct",IF(AND(V56=U56,LEN(S56)=19),"Anagramme",IF(V56=2,"Presque",IF(V56=1,"Quasiment","Faux")))))</f>
        <v>?</v>
      </c>
      <c r="U56" s="1" t="n">
        <f aca="false">DT56*DU56*DV56*DW56</f>
        <v>0</v>
      </c>
      <c r="V56" s="1" t="n">
        <f aca="false">(ABS(MIN(COUNTIF($W56:$DR56,31),2)-2)+ABS(MIN(COUNTIF($W56:$DR56,96),1)-1)+ABS(MIN(COUNTIF($W56:$DR56,97),1)-1)+ABS(MIN(COUNTIF($W56:$DR56,98),1)-1)+ABS(MIN(COUNTIF($W56:$DR56,100),2)-2)+ABS(MIN(COUNTIF($W56:$DR56,101),1)-1)+ABS(MIN(COUNTIF($W56:$DR56,104),1)-1)+ABS(MIN(COUNTIF($W56:$DR56,107),2)-2)+ABS(MIN(COUNTIF($W56:$DR56,108),1)-1)+ABS(MIN(COUNTIF($W56:$DR56,113),2)-2)+ABS(MIN(COUNTIF($W56:$DR56,114),1)-1)+ABS(MIN(COUNTIF($W56:$DR56,115),1)-1)+ABS(MIN(COUNTIF($W56:$DR56,232),3)-3))+IF(LEN($S56)&gt;19,LEN($S56)-19,0)</f>
        <v>19</v>
      </c>
      <c r="W56" s="1" t="n">
        <f aca="false">IF(LEN($S56)&gt;=1,CODE(MID($S56,1,1))-1,0)</f>
        <v>0</v>
      </c>
      <c r="X56" s="1" t="n">
        <f aca="false">IF(LEN($S56)&gt;=2,CODE(MID($S56,2,1))-1,0)</f>
        <v>0</v>
      </c>
      <c r="Y56" s="1" t="n">
        <f aca="false">IF(LEN($S56)&gt;=3,CODE(MID($S56,3,1))-1,0)</f>
        <v>0</v>
      </c>
      <c r="Z56" s="1" t="n">
        <f aca="false">IF(LEN($S56)&gt;=4,CODE(MID($S56,4,1))-1,0)</f>
        <v>0</v>
      </c>
      <c r="AA56" s="1" t="n">
        <f aca="false">IF(LEN($S56)&gt;=5,CODE(MID($S56,5,1))-1,0)</f>
        <v>0</v>
      </c>
      <c r="AB56" s="1" t="n">
        <f aca="false">IF(LEN($S56)&gt;=6,CODE(MID($S56,6,1))-1,0)</f>
        <v>0</v>
      </c>
      <c r="AC56" s="1" t="n">
        <f aca="false">IF(LEN($S56)&gt;=7,CODE(MID($S56,7,1))-1,0)</f>
        <v>0</v>
      </c>
      <c r="AD56" s="1" t="n">
        <f aca="false">IF(LEN($S56)&gt;=8,CODE(MID($S56,8,1))-1,0)</f>
        <v>0</v>
      </c>
      <c r="AE56" s="1" t="n">
        <f aca="false">IF(LEN($S56)&gt;=9,CODE(MID($S56,9,1))-1,0)</f>
        <v>0</v>
      </c>
      <c r="AF56" s="1" t="n">
        <f aca="false">IF(LEN($S56)&gt;=10,CODE(MID($S56,10,1))-1,0)</f>
        <v>0</v>
      </c>
      <c r="AG56" s="1" t="n">
        <f aca="false">IF(LEN($S56)&gt;=11,CODE(MID($S56,11,1))-1,0)</f>
        <v>0</v>
      </c>
      <c r="AH56" s="1" t="n">
        <f aca="false">IF(LEN($S56)&gt;=12,CODE(MID($S56,12,1))-1,0)</f>
        <v>0</v>
      </c>
      <c r="AI56" s="1" t="n">
        <f aca="false">IF(LEN($S56)&gt;=13,CODE(MID($S56,13,1))-1,0)</f>
        <v>0</v>
      </c>
      <c r="AJ56" s="1" t="n">
        <f aca="false">IF(LEN($S56)&gt;=14,CODE(MID($S56,14,1))-1,0)</f>
        <v>0</v>
      </c>
      <c r="AK56" s="1" t="n">
        <f aca="false">IF(LEN($S56)&gt;=15,CODE(MID($S56,15,1))-1,0)</f>
        <v>0</v>
      </c>
      <c r="AL56" s="1" t="n">
        <f aca="false">IF(LEN($S56)&gt;=16,CODE(MID($S56,16,1))-1,0)</f>
        <v>0</v>
      </c>
      <c r="AM56" s="1" t="n">
        <f aca="false">IF(LEN($S56)&gt;=17,CODE(MID($S56,17,1))-1,0)</f>
        <v>0</v>
      </c>
      <c r="AN56" s="1" t="n">
        <f aca="false">IF(LEN($S56)&gt;=18,CODE(MID($S56,18,1))-1,0)</f>
        <v>0</v>
      </c>
      <c r="AO56" s="1" t="n">
        <f aca="false">IF(LEN($S56)&gt;=19,CODE(MID($S56,19,1))-1,0)</f>
        <v>0</v>
      </c>
      <c r="AP56" s="1" t="n">
        <f aca="false">IF(LEN($S56)&gt;=20,CODE(MID($S56,20,1))-1,0)</f>
        <v>0</v>
      </c>
      <c r="AQ56" s="1" t="n">
        <f aca="false">IF(LEN($S56)&gt;=21,CODE(MID($S56,21,1))-1,0)</f>
        <v>0</v>
      </c>
      <c r="AR56" s="1" t="n">
        <f aca="false">IF(LEN($S56)&gt;=22,CODE(MID($S56,22,1))-1,0)</f>
        <v>0</v>
      </c>
      <c r="AS56" s="1" t="n">
        <f aca="false">IF(LEN($S56)&gt;=23,CODE(MID($S56,23,1))-1,0)</f>
        <v>0</v>
      </c>
      <c r="AT56" s="1" t="n">
        <f aca="false">IF(LEN($S56)&gt;=24,CODE(MID($S56,24,1))-1,0)</f>
        <v>0</v>
      </c>
      <c r="AU56" s="1" t="n">
        <f aca="false">IF(LEN($S56)&gt;=25,CODE(MID($S56,25,1))-1,0)</f>
        <v>0</v>
      </c>
      <c r="AV56" s="1" t="n">
        <f aca="false">IF(LEN($S56)&gt;=26,CODE(MID($S56,26,1))-1,0)</f>
        <v>0</v>
      </c>
      <c r="AW56" s="1" t="n">
        <f aca="false">IF(LEN($S56)&gt;=27,CODE(MID($S56,27,1))-1,0)</f>
        <v>0</v>
      </c>
      <c r="AX56" s="1" t="n">
        <f aca="false">IF(LEN($S56)&gt;=28,CODE(MID($S56,28,1))-1,0)</f>
        <v>0</v>
      </c>
      <c r="AY56" s="1" t="n">
        <f aca="false">IF(LEN($S56)&gt;=29,CODE(MID($S56,29,1))-1,0)</f>
        <v>0</v>
      </c>
      <c r="DT56" s="1" t="n">
        <f aca="false">IF(AND(W56=107,X56=96,Y56=31,Z56=101,AA56=100,AB56=113,AC56=108,AD56=100,AE56=31,AF56=98,AG56=232,AH56=107,AI56=232,AJ56=97,AK56=113,AL56=104,AM56=115,AN56=232,AO56=114,AP56=0,AQ56=0,AR56=0,AS56=0,AT56=0,AU56=0),1,0)</f>
        <v>0</v>
      </c>
      <c r="DU56" s="1" t="n">
        <f aca="false">IF(SUM(AV56,BT56)=0,1,0)</f>
        <v>1</v>
      </c>
      <c r="DV56" s="1" t="n">
        <f aca="false">IF(SUM(BU56,CS56)=0,1,0)</f>
        <v>1</v>
      </c>
      <c r="DW56" s="1" t="n">
        <f aca="false">IF(SUM(CT56,DR56)=0,1,0)</f>
        <v>1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1" t="str">
        <f aca="false">TRIM(LOWER(N81))</f>
        <v/>
      </c>
      <c r="T57" s="1" t="str">
        <f aca="false">IF(S57="","?",IF(U57=1,"Correct",IF(AND(V57=U57,LEN(S57)=15),"Anagramme",IF(V57=2,"Presque",IF(V57=1,"Quasiment","Faux")))))</f>
        <v>?</v>
      </c>
      <c r="U57" s="1" t="n">
        <f aca="false">DT57*DU57*DV57*DW57</f>
        <v>0</v>
      </c>
      <c r="V57" s="1" t="n">
        <f aca="false">(ABS(MIN(COUNTIF($W57:$DR57,36),2)-2)+ABS(MIN(COUNTIF($W57:$DR57,105),3)-3)+ABS(MIN(COUNTIF($W57:$DR57,106),1)-1)+ABS(MIN(COUNTIF($W57:$DR57,108),1)-1)+ABS(MIN(COUNTIF($W57:$DR57,109),2)-2)+ABS(MIN(COUNTIF($W57:$DR57,112),2)-2)+ABS(MIN(COUNTIF($W57:$DR57,113),1)-1)+ABS(MIN(COUNTIF($W57:$DR57,116),1)-1)+ABS(MIN(COUNTIF($W57:$DR57,119),1)-1)+ABS(MIN(COUNTIF($W57:$DR57,120),1)-1))+IF(LEN($S57)&gt;15,LEN($S57)-15,0)</f>
        <v>15</v>
      </c>
      <c r="W57" s="1" t="n">
        <f aca="false">IF(LEN($S57)&gt;=1,CODE(MID($S57,1,1))-5+9,0)</f>
        <v>0</v>
      </c>
      <c r="X57" s="1" t="n">
        <f aca="false">IF(LEN($S57)&gt;=2,CODE(MID($S57,2,1))-5+9,0)</f>
        <v>0</v>
      </c>
      <c r="Y57" s="1" t="n">
        <f aca="false">IF(LEN($S57)&gt;=3,CODE(MID($S57,3,1))-5+9,0)</f>
        <v>0</v>
      </c>
      <c r="Z57" s="1" t="n">
        <f aca="false">IF(LEN($S57)&gt;=4,CODE(MID($S57,4,1))-5+9,0)</f>
        <v>0</v>
      </c>
      <c r="AA57" s="1" t="n">
        <f aca="false">IF(LEN($S57)&gt;=5,CODE(MID($S57,5,1))-5+9,0)</f>
        <v>0</v>
      </c>
      <c r="AB57" s="1" t="n">
        <f aca="false">IF(LEN($S57)&gt;=6,CODE(MID($S57,6,1))-5+9,0)</f>
        <v>0</v>
      </c>
      <c r="AC57" s="1" t="n">
        <f aca="false">IF(LEN($S57)&gt;=7,CODE(MID($S57,7,1))-5+9,0)</f>
        <v>0</v>
      </c>
      <c r="AD57" s="1" t="n">
        <f aca="false">IF(LEN($S57)&gt;=8,CODE(MID($S57,8,1))-5+9,0)</f>
        <v>0</v>
      </c>
      <c r="AE57" s="1" t="n">
        <f aca="false">IF(LEN($S57)&gt;=9,CODE(MID($S57,9,1))-5+9,0)</f>
        <v>0</v>
      </c>
      <c r="AF57" s="1" t="n">
        <f aca="false">IF(LEN($S57)&gt;=10,CODE(MID($S57,10,1))-5+9,0)</f>
        <v>0</v>
      </c>
      <c r="AG57" s="1" t="n">
        <f aca="false">IF(LEN($S57)&gt;=11,CODE(MID($S57,11,1))-5+9,0)</f>
        <v>0</v>
      </c>
      <c r="AH57" s="1" t="n">
        <f aca="false">IF(LEN($S57)&gt;=12,CODE(MID($S57,12,1))-5+9,0)</f>
        <v>0</v>
      </c>
      <c r="AI57" s="1" t="n">
        <f aca="false">IF(LEN($S57)&gt;=13,CODE(MID($S57,13,1))-5+9,0)</f>
        <v>0</v>
      </c>
      <c r="AJ57" s="1" t="n">
        <f aca="false">IF(LEN($S57)&gt;=14,CODE(MID($S57,14,1))-5+9,0)</f>
        <v>0</v>
      </c>
      <c r="AK57" s="1" t="n">
        <f aca="false">IF(LEN($S57)&gt;=15,CODE(MID($S57,15,1))-5+9,0)</f>
        <v>0</v>
      </c>
      <c r="AL57" s="1" t="n">
        <f aca="false">IF(LEN($S57)&gt;=16,CODE(MID($S57,16,1))-5+9,0)</f>
        <v>0</v>
      </c>
      <c r="AM57" s="1" t="n">
        <f aca="false">IF(LEN($S57)&gt;=17,CODE(MID($S57,17,1))-5+9,0)</f>
        <v>0</v>
      </c>
      <c r="AN57" s="1" t="n">
        <f aca="false">IF(LEN($S57)&gt;=18,CODE(MID($S57,18,1))-5+9,0)</f>
        <v>0</v>
      </c>
      <c r="AO57" s="1" t="n">
        <f aca="false">IF(LEN($S57)&gt;=19,CODE(MID($S57,19,1))-5+9,0)</f>
        <v>0</v>
      </c>
      <c r="AP57" s="1" t="n">
        <f aca="false">IF(LEN($S57)&gt;=20,CODE(MID($S57,20,1))-5+9,0)</f>
        <v>0</v>
      </c>
      <c r="AQ57" s="1" t="n">
        <f aca="false">IF(LEN($S57)&gt;=21,CODE(MID($S57,21,1))-5+9,0)</f>
        <v>0</v>
      </c>
      <c r="AR57" s="1" t="n">
        <f aca="false">IF(LEN($S57)&gt;=22,CODE(MID($S57,22,1))-5+9,0)</f>
        <v>0</v>
      </c>
      <c r="AS57" s="1" t="n">
        <f aca="false">IF(LEN($S57)&gt;=23,CODE(MID($S57,23,1))-5+9,0)</f>
        <v>0</v>
      </c>
      <c r="AT57" s="1" t="n">
        <f aca="false">IF(LEN($S57)&gt;=24,CODE(MID($S57,24,1))-5+9,0)</f>
        <v>0</v>
      </c>
      <c r="AU57" s="1" t="n">
        <f aca="false">IF(LEN($S57)&gt;=25,CODE(MID($S57,25,1))-5+9,0)</f>
        <v>0</v>
      </c>
      <c r="DT57" s="1" t="n">
        <f aca="false">IF(AND(W57=120,X57=108,Y57=105,Z57=36,AA57=119,AB57=109,AC57=113,AD57=116,AE57=112,AF57=105,AG57=36,AH57=112,AI57=109,AJ57=106,AK57=105,AL57=0,AM57=0,AN57=0,AO57=0,AP57=0,AQ57=0,AR57=0,AS57=0,AT57=0,AU57=0),1,0)</f>
        <v>0</v>
      </c>
      <c r="DU57" s="1" t="n">
        <f aca="false">IF(SUM(AV57,BT57)=0,1,0)</f>
        <v>1</v>
      </c>
      <c r="DV57" s="1" t="n">
        <f aca="false">IF(SUM(BU57,CS57)=0,1,0)</f>
        <v>1</v>
      </c>
      <c r="DW57" s="1" t="n">
        <f aca="false">IF(SUM(CT57,DR57)=0,1,0)</f>
        <v>1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R$1,C58+5,2)</f>
        <v>?</v>
      </c>
      <c r="H58" s="13" t="n">
        <v>14</v>
      </c>
      <c r="I58" s="14"/>
      <c r="J58" s="14"/>
      <c r="K58" s="14"/>
      <c r="L58" s="15" t="str">
        <f aca="true">OFFSET($R$1,H58+5,2)</f>
        <v>?</v>
      </c>
      <c r="M58" s="13" t="n">
        <v>15</v>
      </c>
      <c r="N58" s="14"/>
      <c r="O58" s="14"/>
      <c r="P58" s="14"/>
      <c r="Q58" s="15" t="str">
        <f aca="true">OFFSET($R$1,M58+5,2)</f>
        <v>?</v>
      </c>
      <c r="R58" s="4"/>
      <c r="S58" s="1" t="str">
        <f aca="false">TRIM(LOWER(D92))</f>
        <v/>
      </c>
      <c r="T58" s="1" t="str">
        <f aca="false">IF(S58="","?",IF(U58=1,"Correct",IF(AND(V58=U58,LEN(S58)=19),"Anagramme",IF(V58=2,"Presque",IF(V58=1,"Quasiment","Faux")))))</f>
        <v>?</v>
      </c>
      <c r="U58" s="1" t="n">
        <f aca="false">DT58*DU58*DV58*DW58</f>
        <v>0</v>
      </c>
      <c r="V58" s="1" t="n">
        <f aca="false">(ABS(MIN(COUNTIF($W58:$DR58,30),2)-2)+ABS(MIN(COUNTIF($W58:$DR58,95),1)-1)+ABS(MIN(COUNTIF($W58:$DR58,96),1)-1)+ABS(MIN(COUNTIF($W58:$DR58,97),1)-1)+ABS(MIN(COUNTIF($W58:$DR58,99),2)-2)+ABS(MIN(COUNTIF($W58:$DR58,100),1)-1)+ABS(MIN(COUNTIF($W58:$DR58,103),1)-1)+ABS(MIN(COUNTIF($W58:$DR58,106),2)-2)+ABS(MIN(COUNTIF($W58:$DR58,107),1)-1)+ABS(MIN(COUNTIF($W58:$DR58,112),2)-2)+ABS(MIN(COUNTIF($W58:$DR58,113),1)-1)+ABS(MIN(COUNTIF($W58:$DR58,114),1)-1)+ABS(MIN(COUNTIF($W58:$DR58,231),3)-3))+IF(LEN($S58)&gt;19,LEN($S58)-19,0)</f>
        <v>19</v>
      </c>
      <c r="W58" s="1" t="n">
        <f aca="false">IF(LEN($S58)&gt;=1,CODE(MID($S58,1,1))-2,0)</f>
        <v>0</v>
      </c>
      <c r="X58" s="1" t="n">
        <f aca="false">IF(LEN($S58)&gt;=2,CODE(MID($S58,2,1))-2,0)</f>
        <v>0</v>
      </c>
      <c r="Y58" s="1" t="n">
        <f aca="false">IF(LEN($S58)&gt;=3,CODE(MID($S58,3,1))-2,0)</f>
        <v>0</v>
      </c>
      <c r="Z58" s="1" t="n">
        <f aca="false">IF(LEN($S58)&gt;=4,CODE(MID($S58,4,1))-2,0)</f>
        <v>0</v>
      </c>
      <c r="AA58" s="1" t="n">
        <f aca="false">IF(LEN($S58)&gt;=5,CODE(MID($S58,5,1))-2,0)</f>
        <v>0</v>
      </c>
      <c r="AB58" s="1" t="n">
        <f aca="false">IF(LEN($S58)&gt;=6,CODE(MID($S58,6,1))-2,0)</f>
        <v>0</v>
      </c>
      <c r="AC58" s="1" t="n">
        <f aca="false">IF(LEN($S58)&gt;=7,CODE(MID($S58,7,1))-2,0)</f>
        <v>0</v>
      </c>
      <c r="AD58" s="1" t="n">
        <f aca="false">IF(LEN($S58)&gt;=8,CODE(MID($S58,8,1))-2,0)</f>
        <v>0</v>
      </c>
      <c r="AE58" s="1" t="n">
        <f aca="false">IF(LEN($S58)&gt;=9,CODE(MID($S58,9,1))-2,0)</f>
        <v>0</v>
      </c>
      <c r="AF58" s="1" t="n">
        <f aca="false">IF(LEN($S58)&gt;=10,CODE(MID($S58,10,1))-2,0)</f>
        <v>0</v>
      </c>
      <c r="AG58" s="1" t="n">
        <f aca="false">IF(LEN($S58)&gt;=11,CODE(MID($S58,11,1))-2,0)</f>
        <v>0</v>
      </c>
      <c r="AH58" s="1" t="n">
        <f aca="false">IF(LEN($S58)&gt;=12,CODE(MID($S58,12,1))-2,0)</f>
        <v>0</v>
      </c>
      <c r="AI58" s="1" t="n">
        <f aca="false">IF(LEN($S58)&gt;=13,CODE(MID($S58,13,1))-2,0)</f>
        <v>0</v>
      </c>
      <c r="AJ58" s="1" t="n">
        <f aca="false">IF(LEN($S58)&gt;=14,CODE(MID($S58,14,1))-2,0)</f>
        <v>0</v>
      </c>
      <c r="AK58" s="1" t="n">
        <f aca="false">IF(LEN($S58)&gt;=15,CODE(MID($S58,15,1))-2,0)</f>
        <v>0</v>
      </c>
      <c r="AL58" s="1" t="n">
        <f aca="false">IF(LEN($S58)&gt;=16,CODE(MID($S58,16,1))-2,0)</f>
        <v>0</v>
      </c>
      <c r="AM58" s="1" t="n">
        <f aca="false">IF(LEN($S58)&gt;=17,CODE(MID($S58,17,1))-2,0)</f>
        <v>0</v>
      </c>
      <c r="AN58" s="1" t="n">
        <f aca="false">IF(LEN($S58)&gt;=18,CODE(MID($S58,18,1))-2,0)</f>
        <v>0</v>
      </c>
      <c r="AO58" s="1" t="n">
        <f aca="false">IF(LEN($S58)&gt;=19,CODE(MID($S58,19,1))-2,0)</f>
        <v>0</v>
      </c>
      <c r="AP58" s="1" t="n">
        <f aca="false">IF(LEN($S58)&gt;=20,CODE(MID($S58,20,1))-2,0)</f>
        <v>0</v>
      </c>
      <c r="AQ58" s="1" t="n">
        <f aca="false">IF(LEN($S58)&gt;=21,CODE(MID($S58,21,1))-2,0)</f>
        <v>0</v>
      </c>
      <c r="AR58" s="1" t="n">
        <f aca="false">IF(LEN($S58)&gt;=22,CODE(MID($S58,22,1))-2,0)</f>
        <v>0</v>
      </c>
      <c r="AS58" s="1" t="n">
        <f aca="false">IF(LEN($S58)&gt;=23,CODE(MID($S58,23,1))-2,0)</f>
        <v>0</v>
      </c>
      <c r="AT58" s="1" t="n">
        <f aca="false">IF(LEN($S58)&gt;=24,CODE(MID($S58,24,1))-2,0)</f>
        <v>0</v>
      </c>
      <c r="AU58" s="1" t="n">
        <f aca="false">IF(LEN($S58)&gt;=25,CODE(MID($S58,25,1))-2,0)</f>
        <v>0</v>
      </c>
      <c r="AV58" s="1" t="n">
        <f aca="false">IF(LEN($S58)&gt;=26,CODE(MID($S58,26,1))-2,0)</f>
        <v>0</v>
      </c>
      <c r="AW58" s="1" t="n">
        <f aca="false">IF(LEN($S58)&gt;=27,CODE(MID($S58,27,1))-2,0)</f>
        <v>0</v>
      </c>
      <c r="AX58" s="1" t="n">
        <f aca="false">IF(LEN($S58)&gt;=28,CODE(MID($S58,28,1))-2,0)</f>
        <v>0</v>
      </c>
      <c r="AY58" s="1" t="n">
        <f aca="false">IF(LEN($S58)&gt;=29,CODE(MID($S58,29,1))-2,0)</f>
        <v>0</v>
      </c>
      <c r="DT58" s="1" t="n">
        <f aca="false">IF(AND(W58=106,X58=95,Y58=30,Z58=100,AA58=99,AB58=112,AC58=107,AD58=99,AE58=30,AF58=97,AG58=231,AH58=106,AI58=231,AJ58=96,AK58=112,AL58=103,AM58=114,AN58=231,AO58=113,AP58=0,AQ58=0,AR58=0,AS58=0,AT58=0,AU58=0),1,0)</f>
        <v>0</v>
      </c>
      <c r="DU58" s="1" t="n">
        <f aca="false">IF(SUM(AV58,BT58)=0,1,0)</f>
        <v>1</v>
      </c>
      <c r="DV58" s="1" t="n">
        <f aca="false">IF(SUM(BU58,CS58)=0,1,0)</f>
        <v>1</v>
      </c>
      <c r="DW58" s="1" t="n">
        <f aca="false">IF(SUM(CT58,DR58)=0,1,0)</f>
        <v>1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R$1,C60+5,2)</f>
        <v>?</v>
      </c>
      <c r="H59" s="4"/>
      <c r="I59" s="14"/>
      <c r="J59" s="14"/>
      <c r="K59" s="14"/>
      <c r="L59" s="15" t="str">
        <f aca="true">OFFSET($R$1,H60+5,2)</f>
        <v>?</v>
      </c>
      <c r="M59" s="4"/>
      <c r="N59" s="14"/>
      <c r="O59" s="14"/>
      <c r="P59" s="14"/>
      <c r="Q59" s="15" t="str">
        <f aca="true">OFFSET($R$1,M60+5,2)</f>
        <v>?</v>
      </c>
      <c r="R59" s="4"/>
      <c r="S59" s="1" t="str">
        <f aca="false">TRIM(LOWER(I92))</f>
        <v/>
      </c>
      <c r="T59" s="1" t="str">
        <f aca="false">IF(S59="","?",IF(U59=1,"Correct",IF(AND(V59=U59,LEN(S59)=19),"Anagramme",IF(V59=2,"Presque",IF(V59=1,"Quasiment","Faux")))))</f>
        <v>?</v>
      </c>
      <c r="U59" s="1" t="n">
        <f aca="false">DT59*DU59*DV59*DW59</f>
        <v>0</v>
      </c>
      <c r="V59" s="1" t="n">
        <f aca="false">(ABS(MIN(COUNTIF($W59:$DR59,33),2)-2)+ABS(MIN(COUNTIF($W59:$DR59,98),1)-1)+ABS(MIN(COUNTIF($W59:$DR59,99),1)-1)+ABS(MIN(COUNTIF($W59:$DR59,100),1)-1)+ABS(MIN(COUNTIF($W59:$DR59,102),2)-2)+ABS(MIN(COUNTIF($W59:$DR59,103),1)-1)+ABS(MIN(COUNTIF($W59:$DR59,106),1)-1)+ABS(MIN(COUNTIF($W59:$DR59,109),2)-2)+ABS(MIN(COUNTIF($W59:$DR59,110),1)-1)+ABS(MIN(COUNTIF($W59:$DR59,115),2)-2)+ABS(MIN(COUNTIF($W59:$DR59,116),1)-1)+ABS(MIN(COUNTIF($W59:$DR59,117),1)-1)+ABS(MIN(COUNTIF($W59:$DR59,234),3)-3))+IF(LEN($S59)&gt;19,LEN($S59)-19,0)</f>
        <v>19</v>
      </c>
      <c r="W59" s="1" t="n">
        <f aca="false">IF(LEN($S59)&gt;=1,-5+6+CODE(MID($S59,1,1)),0)</f>
        <v>0</v>
      </c>
      <c r="X59" s="1" t="n">
        <f aca="false">IF(LEN($S59)&gt;=2,-5+6+CODE(MID($S59,2,1)),0)</f>
        <v>0</v>
      </c>
      <c r="Y59" s="1" t="n">
        <f aca="false">IF(LEN($S59)&gt;=3,-5+6+CODE(MID($S59,3,1)),0)</f>
        <v>0</v>
      </c>
      <c r="Z59" s="1" t="n">
        <f aca="false">IF(LEN($S59)&gt;=4,-5+6+CODE(MID($S59,4,1)),0)</f>
        <v>0</v>
      </c>
      <c r="AA59" s="1" t="n">
        <f aca="false">IF(LEN($S59)&gt;=5,-5+6+CODE(MID($S59,5,1)),0)</f>
        <v>0</v>
      </c>
      <c r="AB59" s="1" t="n">
        <f aca="false">IF(LEN($S59)&gt;=6,-5+6+CODE(MID($S59,6,1)),0)</f>
        <v>0</v>
      </c>
      <c r="AC59" s="1" t="n">
        <f aca="false">IF(LEN($S59)&gt;=7,-5+6+CODE(MID($S59,7,1)),0)</f>
        <v>0</v>
      </c>
      <c r="AD59" s="1" t="n">
        <f aca="false">IF(LEN($S59)&gt;=8,-5+6+CODE(MID($S59,8,1)),0)</f>
        <v>0</v>
      </c>
      <c r="AE59" s="1" t="n">
        <f aca="false">IF(LEN($S59)&gt;=9,-5+6+CODE(MID($S59,9,1)),0)</f>
        <v>0</v>
      </c>
      <c r="AF59" s="1" t="n">
        <f aca="false">IF(LEN($S59)&gt;=10,-5+6+CODE(MID($S59,10,1)),0)</f>
        <v>0</v>
      </c>
      <c r="AG59" s="1" t="n">
        <f aca="false">IF(LEN($S59)&gt;=11,-5+6+CODE(MID($S59,11,1)),0)</f>
        <v>0</v>
      </c>
      <c r="AH59" s="1" t="n">
        <f aca="false">IF(LEN($S59)&gt;=12,-5+6+CODE(MID($S59,12,1)),0)</f>
        <v>0</v>
      </c>
      <c r="AI59" s="1" t="n">
        <f aca="false">IF(LEN($S59)&gt;=13,-5+6+CODE(MID($S59,13,1)),0)</f>
        <v>0</v>
      </c>
      <c r="AJ59" s="1" t="n">
        <f aca="false">IF(LEN($S59)&gt;=14,-5+6+CODE(MID($S59,14,1)),0)</f>
        <v>0</v>
      </c>
      <c r="AK59" s="1" t="n">
        <f aca="false">IF(LEN($S59)&gt;=15,-5+6+CODE(MID($S59,15,1)),0)</f>
        <v>0</v>
      </c>
      <c r="AL59" s="1" t="n">
        <f aca="false">IF(LEN($S59)&gt;=16,-5+6+CODE(MID($S59,16,1)),0)</f>
        <v>0</v>
      </c>
      <c r="AM59" s="1" t="n">
        <f aca="false">IF(LEN($S59)&gt;=17,-5+6+CODE(MID($S59,17,1)),0)</f>
        <v>0</v>
      </c>
      <c r="AN59" s="1" t="n">
        <f aca="false">IF(LEN($S59)&gt;=18,-5+6+CODE(MID($S59,18,1)),0)</f>
        <v>0</v>
      </c>
      <c r="AO59" s="1" t="n">
        <f aca="false">IF(LEN($S59)&gt;=19,-5+6+CODE(MID($S59,19,1)),0)</f>
        <v>0</v>
      </c>
      <c r="AP59" s="1" t="n">
        <f aca="false">IF(LEN($S59)&gt;=20,-5+6+CODE(MID($S59,20,1)),0)</f>
        <v>0</v>
      </c>
      <c r="AQ59" s="1" t="n">
        <f aca="false">IF(LEN($S59)&gt;=21,-5+6+CODE(MID($S59,21,1)),0)</f>
        <v>0</v>
      </c>
      <c r="AR59" s="1" t="n">
        <f aca="false">IF(LEN($S59)&gt;=22,-5+6+CODE(MID($S59,22,1)),0)</f>
        <v>0</v>
      </c>
      <c r="AS59" s="1" t="n">
        <f aca="false">IF(LEN($S59)&gt;=23,-5+6+CODE(MID($S59,23,1)),0)</f>
        <v>0</v>
      </c>
      <c r="AT59" s="1" t="n">
        <f aca="false">IF(LEN($S59)&gt;=24,-5+6+CODE(MID($S59,24,1)),0)</f>
        <v>0</v>
      </c>
      <c r="AU59" s="1" t="n">
        <f aca="false">IF(LEN($S59)&gt;=25,-5+6+CODE(MID($S59,25,1)),0)</f>
        <v>0</v>
      </c>
      <c r="AV59" s="1" t="n">
        <f aca="false">IF(LEN($S59)&gt;=26,-5+6+CODE(MID($S59,26,1)),0)</f>
        <v>0</v>
      </c>
      <c r="AW59" s="1" t="n">
        <f aca="false">IF(LEN($S59)&gt;=27,-5+6+CODE(MID($S59,27,1)),0)</f>
        <v>0</v>
      </c>
      <c r="AX59" s="1" t="n">
        <f aca="false">IF(LEN($S59)&gt;=28,-5+6+CODE(MID($S59,28,1)),0)</f>
        <v>0</v>
      </c>
      <c r="AY59" s="1" t="n">
        <f aca="false">IF(LEN($S59)&gt;=29,-5+6+CODE(MID($S59,29,1)),0)</f>
        <v>0</v>
      </c>
      <c r="DT59" s="1" t="n">
        <f aca="false">IF(AND(W59=109,X59=98,Y59=33,Z59=103,AA59=102,AB59=115,AC59=110,AD59=102,AE59=33,AF59=100,AG59=234,AH59=109,AI59=234,AJ59=99,AK59=115,AL59=106,AM59=117,AN59=234,AO59=116,AP59=0,AQ59=0,AR59=0,AS59=0,AT59=0,AU59=0),1,0)</f>
        <v>0</v>
      </c>
      <c r="DU59" s="1" t="n">
        <f aca="false">IF(SUM(AV59,BT59)=0,1,0)</f>
        <v>1</v>
      </c>
      <c r="DV59" s="1" t="n">
        <f aca="false">IF(SUM(BU59,CS59)=0,1,0)</f>
        <v>1</v>
      </c>
      <c r="DW59" s="1" t="n">
        <f aca="false">IF(SUM(CT59,DR59)=0,1,0)</f>
        <v>1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S60" s="1" t="str">
        <f aca="false">TRIM(LOWER(N92))</f>
        <v/>
      </c>
      <c r="T60" s="1" t="str">
        <f aca="false">IF(S60="","?",IF(U60=1,"Correct",IF(AND(V60=U60,LEN(S60)=16),"Anagramme",IF(V60=2,"Presque",IF(V60=1,"Quasiment","Faux")))))</f>
        <v>?</v>
      </c>
      <c r="U60" s="1" t="n">
        <f aca="false">DT60*DU60*DV60*DW60</f>
        <v>0</v>
      </c>
      <c r="V60" s="1" t="n">
        <f aca="false">(ABS(MIN(COUNTIF($W60:$DR60,27),2)-2)+ABS(MIN(COUNTIF($W60:$DR60,92),2)-2)+ABS(MIN(COUNTIF($W60:$DR60,96),2)-2)+ABS(MIN(COUNTIF($W60:$DR60,103),3)-3)+ABS(MIN(COUNTIF($W60:$DR60,105),1)-1)+ABS(MIN(COUNTIF($W60:$DR60,106),1)-1)+ABS(MIN(COUNTIF($W60:$DR60,109),1)-1)+ABS(MIN(COUNTIF($W60:$DR60,110),1)-1)+ABS(MIN(COUNTIF($W60:$DR60,111),1)-1)+ABS(MIN(COUNTIF($W60:$DR60,112),1)-1)+ABS(MIN(COUNTIF($W60:$DR60,113),1)-1))+IF(LEN($S60)&gt;16,LEN($S60)-16,0)</f>
        <v>16</v>
      </c>
      <c r="W60" s="1" t="n">
        <f aca="false">IF(LEN($S60)&gt;=1,-16+11+CODE(MID($S60,1,1)),0)</f>
        <v>0</v>
      </c>
      <c r="X60" s="1" t="n">
        <f aca="false">IF(LEN($S60)&gt;=2,-16+11+CODE(MID($S60,2,1)),0)</f>
        <v>0</v>
      </c>
      <c r="Y60" s="1" t="n">
        <f aca="false">IF(LEN($S60)&gt;=3,-16+11+CODE(MID($S60,3,1)),0)</f>
        <v>0</v>
      </c>
      <c r="Z60" s="1" t="n">
        <f aca="false">IF(LEN($S60)&gt;=4,-16+11+CODE(MID($S60,4,1)),0)</f>
        <v>0</v>
      </c>
      <c r="AA60" s="1" t="n">
        <f aca="false">IF(LEN($S60)&gt;=5,-16+11+CODE(MID($S60,5,1)),0)</f>
        <v>0</v>
      </c>
      <c r="AB60" s="1" t="n">
        <f aca="false">IF(LEN($S60)&gt;=6,-16+11+CODE(MID($S60,6,1)),0)</f>
        <v>0</v>
      </c>
      <c r="AC60" s="1" t="n">
        <f aca="false">IF(LEN($S60)&gt;=7,-16+11+CODE(MID($S60,7,1)),0)</f>
        <v>0</v>
      </c>
      <c r="AD60" s="1" t="n">
        <f aca="false">IF(LEN($S60)&gt;=8,-16+11+CODE(MID($S60,8,1)),0)</f>
        <v>0</v>
      </c>
      <c r="AE60" s="1" t="n">
        <f aca="false">IF(LEN($S60)&gt;=9,-16+11+CODE(MID($S60,9,1)),0)</f>
        <v>0</v>
      </c>
      <c r="AF60" s="1" t="n">
        <f aca="false">IF(LEN($S60)&gt;=10,-16+11+CODE(MID($S60,10,1)),0)</f>
        <v>0</v>
      </c>
      <c r="AG60" s="1" t="n">
        <f aca="false">IF(LEN($S60)&gt;=11,-16+11+CODE(MID($S60,11,1)),0)</f>
        <v>0</v>
      </c>
      <c r="AH60" s="1" t="n">
        <f aca="false">IF(LEN($S60)&gt;=12,-16+11+CODE(MID($S60,12,1)),0)</f>
        <v>0</v>
      </c>
      <c r="AI60" s="1" t="n">
        <f aca="false">IF(LEN($S60)&gt;=13,-16+11+CODE(MID($S60,13,1)),0)</f>
        <v>0</v>
      </c>
      <c r="AJ60" s="1" t="n">
        <f aca="false">IF(LEN($S60)&gt;=14,-16+11+CODE(MID($S60,14,1)),0)</f>
        <v>0</v>
      </c>
      <c r="AK60" s="1" t="n">
        <f aca="false">IF(LEN($S60)&gt;=15,-16+11+CODE(MID($S60,15,1)),0)</f>
        <v>0</v>
      </c>
      <c r="AL60" s="1" t="n">
        <f aca="false">IF(LEN($S60)&gt;=16,-16+11+CODE(MID($S60,16,1)),0)</f>
        <v>0</v>
      </c>
      <c r="AM60" s="1" t="n">
        <f aca="false">IF(LEN($S60)&gt;=17,-16+11+CODE(MID($S60,17,1)),0)</f>
        <v>0</v>
      </c>
      <c r="AN60" s="1" t="n">
        <f aca="false">IF(LEN($S60)&gt;=18,-16+11+CODE(MID($S60,18,1)),0)</f>
        <v>0</v>
      </c>
      <c r="AO60" s="1" t="n">
        <f aca="false">IF(LEN($S60)&gt;=19,-16+11+CODE(MID($S60,19,1)),0)</f>
        <v>0</v>
      </c>
      <c r="AP60" s="1" t="n">
        <f aca="false">IF(LEN($S60)&gt;=20,-16+11+CODE(MID($S60,20,1)),0)</f>
        <v>0</v>
      </c>
      <c r="AQ60" s="1" t="n">
        <f aca="false">IF(LEN($S60)&gt;=21,-16+11+CODE(MID($S60,21,1)),0)</f>
        <v>0</v>
      </c>
      <c r="AR60" s="1" t="n">
        <f aca="false">IF(LEN($S60)&gt;=22,-16+11+CODE(MID($S60,22,1)),0)</f>
        <v>0</v>
      </c>
      <c r="AS60" s="1" t="n">
        <f aca="false">IF(LEN($S60)&gt;=23,-16+11+CODE(MID($S60,23,1)),0)</f>
        <v>0</v>
      </c>
      <c r="AT60" s="1" t="n">
        <f aca="false">IF(LEN($S60)&gt;=24,-16+11+CODE(MID($S60,24,1)),0)</f>
        <v>0</v>
      </c>
      <c r="AU60" s="1" t="n">
        <f aca="false">IF(LEN($S60)&gt;=25,-16+11+CODE(MID($S60,25,1)),0)</f>
        <v>0</v>
      </c>
      <c r="AV60" s="1" t="n">
        <f aca="false">IF(LEN($S60)&gt;=26,-16+11+CODE(MID($S60,26,1)),0)</f>
        <v>0</v>
      </c>
      <c r="DT60" s="1" t="n">
        <f aca="false">IF(AND(W60=103,X60=92,Y60=27,Z60=105,AA60=106,AB60=112,AC60=113,AD60=96,AE60=103,AF60=103,AG60=96,AH60=27,AI60=110,AJ60=111,AK60=92,AL60=109,AM60=0,AN60=0,AO60=0,AP60=0,AQ60=0,AR60=0,AS60=0,AT60=0,AU60=0),1,0)</f>
        <v>0</v>
      </c>
      <c r="DU60" s="1" t="n">
        <f aca="false">IF(SUM(AV60,BT60)=0,1,0)</f>
        <v>1</v>
      </c>
      <c r="DV60" s="1" t="n">
        <f aca="false">IF(SUM(BU60,CS60)=0,1,0)</f>
        <v>1</v>
      </c>
      <c r="DW60" s="1" t="n">
        <f aca="false">IF(SUM(CT60,DR60)=0,1,0)</f>
        <v>1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1" t="str">
        <f aca="false">TRIM(LOWER(D103))</f>
        <v/>
      </c>
      <c r="T61" s="1" t="str">
        <f aca="false">IF(S61="","?",IF(U61=1,"Correct",IF(AND(V61=U61,LEN(S61)=16),"Anagramme",IF(V61=2,"Presque",IF(V61=1,"Quasiment","Faux")))))</f>
        <v>?</v>
      </c>
      <c r="U61" s="1" t="n">
        <f aca="false">DT61*DU61*DV61*DW61</f>
        <v>0</v>
      </c>
      <c r="V61" s="1" t="n">
        <f aca="false">(ABS(MIN(COUNTIF($W61:$DR61,32),2)-2)+ABS(MIN(COUNTIF($W61:$DR61,97),2)-2)+ABS(MIN(COUNTIF($W61:$DR61,101),2)-2)+ABS(MIN(COUNTIF($W61:$DR61,108),3)-3)+ABS(MIN(COUNTIF($W61:$DR61,110),1)-1)+ABS(MIN(COUNTIF($W61:$DR61,111),1)-1)+ABS(MIN(COUNTIF($W61:$DR61,114),1)-1)+ABS(MIN(COUNTIF($W61:$DR61,115),1)-1)+ABS(MIN(COUNTIF($W61:$DR61,116),1)-1)+ABS(MIN(COUNTIF($W61:$DR61,117),1)-1)+ABS(MIN(COUNTIF($W61:$DR61,118),1)-1))+IF(LEN($S61)&gt;16,LEN($S61)-16,0)</f>
        <v>16</v>
      </c>
      <c r="W61" s="1" t="n">
        <f aca="false">IF(LEN($S61)&gt;=1,CODE(MID($S61,1,1))*1,0)</f>
        <v>0</v>
      </c>
      <c r="X61" s="1" t="n">
        <f aca="false">IF(LEN($S61)&gt;=2,CODE(MID($S61,2,1))*1,0)</f>
        <v>0</v>
      </c>
      <c r="Y61" s="1" t="n">
        <f aca="false">IF(LEN($S61)&gt;=3,CODE(MID($S61,3,1))*1,0)</f>
        <v>0</v>
      </c>
      <c r="Z61" s="1" t="n">
        <f aca="false">IF(LEN($S61)&gt;=4,CODE(MID($S61,4,1))*1,0)</f>
        <v>0</v>
      </c>
      <c r="AA61" s="1" t="n">
        <f aca="false">IF(LEN($S61)&gt;=5,CODE(MID($S61,5,1))*1,0)</f>
        <v>0</v>
      </c>
      <c r="AB61" s="1" t="n">
        <f aca="false">IF(LEN($S61)&gt;=6,CODE(MID($S61,6,1))*1,0)</f>
        <v>0</v>
      </c>
      <c r="AC61" s="1" t="n">
        <f aca="false">IF(LEN($S61)&gt;=7,CODE(MID($S61,7,1))*1,0)</f>
        <v>0</v>
      </c>
      <c r="AD61" s="1" t="n">
        <f aca="false">IF(LEN($S61)&gt;=8,CODE(MID($S61,8,1))*1,0)</f>
        <v>0</v>
      </c>
      <c r="AE61" s="1" t="n">
        <f aca="false">IF(LEN($S61)&gt;=9,CODE(MID($S61,9,1))*1,0)</f>
        <v>0</v>
      </c>
      <c r="AF61" s="1" t="n">
        <f aca="false">IF(LEN($S61)&gt;=10,CODE(MID($S61,10,1))*1,0)</f>
        <v>0</v>
      </c>
      <c r="AG61" s="1" t="n">
        <f aca="false">IF(LEN($S61)&gt;=11,CODE(MID($S61,11,1))*1,0)</f>
        <v>0</v>
      </c>
      <c r="AH61" s="1" t="n">
        <f aca="false">IF(LEN($S61)&gt;=12,CODE(MID($S61,12,1))*1,0)</f>
        <v>0</v>
      </c>
      <c r="AI61" s="1" t="n">
        <f aca="false">IF(LEN($S61)&gt;=13,CODE(MID($S61,13,1))*1,0)</f>
        <v>0</v>
      </c>
      <c r="AJ61" s="1" t="n">
        <f aca="false">IF(LEN($S61)&gt;=14,CODE(MID($S61,14,1))*1,0)</f>
        <v>0</v>
      </c>
      <c r="AK61" s="1" t="n">
        <f aca="false">IF(LEN($S61)&gt;=15,CODE(MID($S61,15,1))*1,0)</f>
        <v>0</v>
      </c>
      <c r="AL61" s="1" t="n">
        <f aca="false">IF(LEN($S61)&gt;=16,CODE(MID($S61,16,1))*1,0)</f>
        <v>0</v>
      </c>
      <c r="AM61" s="1" t="n">
        <f aca="false">IF(LEN($S61)&gt;=17,CODE(MID($S61,17,1))*1,0)</f>
        <v>0</v>
      </c>
      <c r="AN61" s="1" t="n">
        <f aca="false">IF(LEN($S61)&gt;=18,CODE(MID($S61,18,1))*1,0)</f>
        <v>0</v>
      </c>
      <c r="AO61" s="1" t="n">
        <f aca="false">IF(LEN($S61)&gt;=19,CODE(MID($S61,19,1))*1,0)</f>
        <v>0</v>
      </c>
      <c r="AP61" s="1" t="n">
        <f aca="false">IF(LEN($S61)&gt;=20,CODE(MID($S61,20,1))*1,0)</f>
        <v>0</v>
      </c>
      <c r="AQ61" s="1" t="n">
        <f aca="false">IF(LEN($S61)&gt;=21,CODE(MID($S61,21,1))*1,0)</f>
        <v>0</v>
      </c>
      <c r="AR61" s="1" t="n">
        <f aca="false">IF(LEN($S61)&gt;=22,CODE(MID($S61,22,1))*1,0)</f>
        <v>0</v>
      </c>
      <c r="AS61" s="1" t="n">
        <f aca="false">IF(LEN($S61)&gt;=23,CODE(MID($S61,23,1))*1,0)</f>
        <v>0</v>
      </c>
      <c r="AT61" s="1" t="n">
        <f aca="false">IF(LEN($S61)&gt;=24,CODE(MID($S61,24,1))*1,0)</f>
        <v>0</v>
      </c>
      <c r="AU61" s="1" t="n">
        <f aca="false">IF(LEN($S61)&gt;=25,CODE(MID($S61,25,1))*1,0)</f>
        <v>0</v>
      </c>
      <c r="AV61" s="1" t="n">
        <f aca="false">IF(LEN($S61)&gt;=26,CODE(MID($S61,26,1))*1,0)</f>
        <v>0</v>
      </c>
      <c r="DT61" s="1" t="n">
        <f aca="false">IF(AND(W61=108,X61=97,Y61=32,Z61=110,AA61=111,AB61=117,AC61=118,AD61=101,AE61=108,AF61=108,AG61=101,AH61=32,AI61=115,AJ61=116,AK61=97,AL61=114,AM61=0,AN61=0,AO61=0,AP61=0,AQ61=0,AR61=0,AS61=0,AT61=0,AU61=0),1,0)</f>
        <v>0</v>
      </c>
      <c r="DU61" s="1" t="n">
        <f aca="false">IF(SUM(AV61,BT61)=0,1,0)</f>
        <v>1</v>
      </c>
      <c r="DV61" s="1" t="n">
        <f aca="false">IF(SUM(BU61,CS61)=0,1,0)</f>
        <v>1</v>
      </c>
      <c r="DW61" s="1" t="n">
        <f aca="false">IF(SUM(CT61,DR61)=0,1,0)</f>
        <v>1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1" t="str">
        <f aca="false">TRIM(LOWER(I103))</f>
        <v/>
      </c>
      <c r="T62" s="1" t="str">
        <f aca="false">IF(S62="","?",IF(U62=1,"Correct",IF(AND(V62=U62,LEN(S62)=15),"Anagramme",IF(V62=2,"Presque",IF(V62=1,"Quasiment","Faux")))))</f>
        <v>?</v>
      </c>
      <c r="U62" s="1" t="n">
        <f aca="false">DT62*DU62*DV62*DW62</f>
        <v>0</v>
      </c>
      <c r="V62" s="1" t="n">
        <f aca="false">(ABS(MIN(COUNTIF($W62:$DR62,32),2)-2)+ABS(MIN(COUNTIF($W62:$DR62,101),3)-3)+ABS(MIN(COUNTIF($W62:$DR62,102),1)-1)+ABS(MIN(COUNTIF($W62:$DR62,104),1)-1)+ABS(MIN(COUNTIF($W62:$DR62,105),2)-2)+ABS(MIN(COUNTIF($W62:$DR62,108),2)-2)+ABS(MIN(COUNTIF($W62:$DR62,109),1)-1)+ABS(MIN(COUNTIF($W62:$DR62,112),1)-1)+ABS(MIN(COUNTIF($W62:$DR62,115),1)-1)+ABS(MIN(COUNTIF($W62:$DR62,116),1)-1))+IF(LEN($S62)&gt;15,LEN($S62)-15,0)</f>
        <v>15</v>
      </c>
      <c r="W62" s="1" t="n">
        <f aca="false">IF(LEN($S62)&gt;=1,CODE(MID($S62,1,1)),0)</f>
        <v>0</v>
      </c>
      <c r="X62" s="1" t="n">
        <f aca="false">IF(LEN($S62)&gt;=2,CODE(MID($S62,2,1)),0)</f>
        <v>0</v>
      </c>
      <c r="Y62" s="1" t="n">
        <f aca="false">IF(LEN($S62)&gt;=3,CODE(MID($S62,3,1)),0)</f>
        <v>0</v>
      </c>
      <c r="Z62" s="1" t="n">
        <f aca="false">IF(LEN($S62)&gt;=4,CODE(MID($S62,4,1)),0)</f>
        <v>0</v>
      </c>
      <c r="AA62" s="1" t="n">
        <f aca="false">IF(LEN($S62)&gt;=5,CODE(MID($S62,5,1)),0)</f>
        <v>0</v>
      </c>
      <c r="AB62" s="1" t="n">
        <f aca="false">IF(LEN($S62)&gt;=6,CODE(MID($S62,6,1)),0)</f>
        <v>0</v>
      </c>
      <c r="AC62" s="1" t="n">
        <f aca="false">IF(LEN($S62)&gt;=7,CODE(MID($S62,7,1)),0)</f>
        <v>0</v>
      </c>
      <c r="AD62" s="1" t="n">
        <f aca="false">IF(LEN($S62)&gt;=8,CODE(MID($S62,8,1)),0)</f>
        <v>0</v>
      </c>
      <c r="AE62" s="1" t="n">
        <f aca="false">IF(LEN($S62)&gt;=9,CODE(MID($S62,9,1)),0)</f>
        <v>0</v>
      </c>
      <c r="AF62" s="1" t="n">
        <f aca="false">IF(LEN($S62)&gt;=10,CODE(MID($S62,10,1)),0)</f>
        <v>0</v>
      </c>
      <c r="AG62" s="1" t="n">
        <f aca="false">IF(LEN($S62)&gt;=11,CODE(MID($S62,11,1)),0)</f>
        <v>0</v>
      </c>
      <c r="AH62" s="1" t="n">
        <f aca="false">IF(LEN($S62)&gt;=12,CODE(MID($S62,12,1)),0)</f>
        <v>0</v>
      </c>
      <c r="AI62" s="1" t="n">
        <f aca="false">IF(LEN($S62)&gt;=13,CODE(MID($S62,13,1)),0)</f>
        <v>0</v>
      </c>
      <c r="AJ62" s="1" t="n">
        <f aca="false">IF(LEN($S62)&gt;=14,CODE(MID($S62,14,1)),0)</f>
        <v>0</v>
      </c>
      <c r="AK62" s="1" t="n">
        <f aca="false">IF(LEN($S62)&gt;=15,CODE(MID($S62,15,1)),0)</f>
        <v>0</v>
      </c>
      <c r="AL62" s="1" t="n">
        <f aca="false">IF(LEN($S62)&gt;=16,CODE(MID($S62,16,1)),0)</f>
        <v>0</v>
      </c>
      <c r="AM62" s="1" t="n">
        <f aca="false">IF(LEN($S62)&gt;=17,CODE(MID($S62,17,1)),0)</f>
        <v>0</v>
      </c>
      <c r="AN62" s="1" t="n">
        <f aca="false">IF(LEN($S62)&gt;=18,CODE(MID($S62,18,1)),0)</f>
        <v>0</v>
      </c>
      <c r="AO62" s="1" t="n">
        <f aca="false">IF(LEN($S62)&gt;=19,CODE(MID($S62,19,1)),0)</f>
        <v>0</v>
      </c>
      <c r="AP62" s="1" t="n">
        <f aca="false">IF(LEN($S62)&gt;=20,CODE(MID($S62,20,1)),0)</f>
        <v>0</v>
      </c>
      <c r="AQ62" s="1" t="n">
        <f aca="false">IF(LEN($S62)&gt;=21,CODE(MID($S62,21,1)),0)</f>
        <v>0</v>
      </c>
      <c r="AR62" s="1" t="n">
        <f aca="false">IF(LEN($S62)&gt;=22,CODE(MID($S62,22,1)),0)</f>
        <v>0</v>
      </c>
      <c r="AS62" s="1" t="n">
        <f aca="false">IF(LEN($S62)&gt;=23,CODE(MID($S62,23,1)),0)</f>
        <v>0</v>
      </c>
      <c r="AT62" s="1" t="n">
        <f aca="false">IF(LEN($S62)&gt;=24,CODE(MID($S62,24,1)),0)</f>
        <v>0</v>
      </c>
      <c r="AU62" s="1" t="n">
        <f aca="false">IF(LEN($S62)&gt;=25,CODE(MID($S62,25,1)),0)</f>
        <v>0</v>
      </c>
      <c r="DT62" s="1" t="n">
        <f aca="false">IF(AND(W62=116,X62=104,Y62=101,Z62=32,AA62=115,AB62=105,AC62=109,AD62=112,AE62=108,AF62=101,AG62=32,AH62=108,AI62=105,AJ62=102,AK62=101,AL62=0,AM62=0,AN62=0,AO62=0,AP62=0,AQ62=0,AR62=0,AS62=0,AT62=0,AU62=0),1,0)</f>
        <v>0</v>
      </c>
      <c r="DU62" s="1" t="n">
        <f aca="false">IF(SUM(AV62,BT62)=0,1,0)</f>
        <v>1</v>
      </c>
      <c r="DV62" s="1" t="n">
        <f aca="false">IF(SUM(BU62,CS62)=0,1,0)</f>
        <v>1</v>
      </c>
      <c r="DW62" s="1" t="n">
        <f aca="false">IF(SUM(CT62,DR62)=0,1,0)</f>
        <v>1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1" t="str">
        <f aca="false">TRIM(LOWER(N103))</f>
        <v/>
      </c>
      <c r="T63" s="1" t="str">
        <f aca="false">IF(S63="","?",IF(U63=1,"Correct",IF(AND(V63=U63,LEN(S63)=14),"Anagramme",IF(V63=2,"Presque",IF(V63=1,"Quasiment","Faux")))))</f>
        <v>?</v>
      </c>
      <c r="U63" s="1" t="n">
        <f aca="false">DT63*DU63*DV63*DW63</f>
        <v>0</v>
      </c>
      <c r="V63" s="1" t="n">
        <f aca="false">(ABS(MIN(COUNTIF($W63:$DR63,50),2)-2)+ABS(MIN(COUNTIF($W63:$DR63,68),1)-1)+ABS(MIN(COUNTIF($W63:$DR63,115),1)-1)+ABS(MIN(COUNTIF($W63:$DR63,116),1)-1)+ABS(MIN(COUNTIF($W63:$DR63,117),1)-1)+ABS(MIN(COUNTIF($W63:$DR63,119),2)-2)+ABS(MIN(COUNTIF($W63:$DR63,122),2)-2)+ABS(MIN(COUNTIF($W63:$DR63,126),1)-1)+ABS(MIN(COUNTIF($W63:$DR63,129),1)-1)+ABS(MIN(COUNTIF($W63:$DR63,132),1)-1)+ABS(MIN(COUNTIF($W63:$DR63,134),1)-1))+IF(LEN($S63)&gt;14,LEN($S63)-14,0)</f>
        <v>14</v>
      </c>
      <c r="W63" s="1" t="n">
        <f aca="false">IF(LEN($S63)&gt;=1,CODE(MID($S63,1,1))+5+13,0)</f>
        <v>0</v>
      </c>
      <c r="X63" s="1" t="n">
        <f aca="false">IF(LEN($S63)&gt;=2,CODE(MID($S63,2,1))+5+13,0)</f>
        <v>0</v>
      </c>
      <c r="Y63" s="1" t="n">
        <f aca="false">IF(LEN($S63)&gt;=3,CODE(MID($S63,3,1))+5+13,0)</f>
        <v>0</v>
      </c>
      <c r="Z63" s="1" t="n">
        <f aca="false">IF(LEN($S63)&gt;=4,CODE(MID($S63,4,1))+5+13,0)</f>
        <v>0</v>
      </c>
      <c r="AA63" s="1" t="n">
        <f aca="false">IF(LEN($S63)&gt;=5,CODE(MID($S63,5,1))+5+13,0)</f>
        <v>0</v>
      </c>
      <c r="AB63" s="1" t="n">
        <f aca="false">IF(LEN($S63)&gt;=6,CODE(MID($S63,6,1))+5+13,0)</f>
        <v>0</v>
      </c>
      <c r="AC63" s="1" t="n">
        <f aca="false">IF(LEN($S63)&gt;=7,CODE(MID($S63,7,1))+5+13,0)</f>
        <v>0</v>
      </c>
      <c r="AD63" s="1" t="n">
        <f aca="false">IF(LEN($S63)&gt;=8,CODE(MID($S63,8,1))+5+13,0)</f>
        <v>0</v>
      </c>
      <c r="AE63" s="1" t="n">
        <f aca="false">IF(LEN($S63)&gt;=9,CODE(MID($S63,9,1))+5+13,0)</f>
        <v>0</v>
      </c>
      <c r="AF63" s="1" t="n">
        <f aca="false">IF(LEN($S63)&gt;=10,CODE(MID($S63,10,1))+5+13,0)</f>
        <v>0</v>
      </c>
      <c r="AG63" s="1" t="n">
        <f aca="false">IF(LEN($S63)&gt;=11,CODE(MID($S63,11,1))+5+13,0)</f>
        <v>0</v>
      </c>
      <c r="AH63" s="1" t="n">
        <f aca="false">IF(LEN($S63)&gt;=12,CODE(MID($S63,12,1))+5+13,0)</f>
        <v>0</v>
      </c>
      <c r="AI63" s="1" t="n">
        <f aca="false">IF(LEN($S63)&gt;=13,CODE(MID($S63,13,1))+5+13,0)</f>
        <v>0</v>
      </c>
      <c r="AJ63" s="1" t="n">
        <f aca="false">IF(LEN($S63)&gt;=14,CODE(MID($S63,14,1))+5+13,0)</f>
        <v>0</v>
      </c>
      <c r="AK63" s="1" t="n">
        <f aca="false">IF(LEN($S63)&gt;=15,CODE(MID($S63,15,1))+5+13,0)</f>
        <v>0</v>
      </c>
      <c r="AL63" s="1" t="n">
        <f aca="false">IF(LEN($S63)&gt;=16,CODE(MID($S63,16,1))+5+13,0)</f>
        <v>0</v>
      </c>
      <c r="AM63" s="1" t="n">
        <f aca="false">IF(LEN($S63)&gt;=17,CODE(MID($S63,17,1))+5+13,0)</f>
        <v>0</v>
      </c>
      <c r="AN63" s="1" t="n">
        <f aca="false">IF(LEN($S63)&gt;=18,CODE(MID($S63,18,1))+5+13,0)</f>
        <v>0</v>
      </c>
      <c r="AO63" s="1" t="n">
        <f aca="false">IF(LEN($S63)&gt;=19,CODE(MID($S63,19,1))+5+13,0)</f>
        <v>0</v>
      </c>
      <c r="AP63" s="1" t="n">
        <f aca="false">IF(LEN($S63)&gt;=20,CODE(MID($S63,20,1))+5+13,0)</f>
        <v>0</v>
      </c>
      <c r="AQ63" s="1" t="n">
        <f aca="false">IF(LEN($S63)&gt;=21,CODE(MID($S63,21,1))+5+13,0)</f>
        <v>0</v>
      </c>
      <c r="AR63" s="1" t="n">
        <f aca="false">IF(LEN($S63)&gt;=22,CODE(MID($S63,22,1))+5+13,0)</f>
        <v>0</v>
      </c>
      <c r="AS63" s="1" t="n">
        <f aca="false">IF(LEN($S63)&gt;=23,CODE(MID($S63,23,1))+5+13,0)</f>
        <v>0</v>
      </c>
      <c r="AT63" s="1" t="n">
        <f aca="false">IF(LEN($S63)&gt;=24,CODE(MID($S63,24,1))+5+13,0)</f>
        <v>0</v>
      </c>
      <c r="DT63" s="1" t="n">
        <f aca="false">IF(AND(W63=134,X63=122,Y63=119,Z63=50,AA63=116,AB63=115,AC63=117,AD63=122,AE63=119,AF63=126,AG63=129,AH63=132,AI63=50,AJ63=68,AK63=0,AL63=0,AM63=0,AN63=0,AO63=0,AP63=0,AQ63=0,AR63=0,AS63=0,AT63=0,AU63=""),1,0)</f>
        <v>0</v>
      </c>
      <c r="DU63" s="1" t="n">
        <f aca="false">IF(SUM(AV63,BT63)=0,1,0)</f>
        <v>1</v>
      </c>
      <c r="DV63" s="1" t="n">
        <f aca="false">IF(SUM(BU63,CS63)=0,1,0)</f>
        <v>1</v>
      </c>
      <c r="DW63" s="1" t="n">
        <f aca="false">IF(SUM(CT63,DR63)=0,1,0)</f>
        <v>1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1" t="str">
        <f aca="false">TRIM(LOWER(D114))</f>
        <v/>
      </c>
      <c r="T64" s="1" t="str">
        <f aca="false">IF(S64="","?",IF(U64=1,"Correct",IF(AND(V64=U64,LEN(S64)=12),"Anagramme",IF(V64=2,"Presque",IF(V64=1,"Quasiment","Faux")))))</f>
        <v>?</v>
      </c>
      <c r="U64" s="1" t="n">
        <f aca="false">DT64*DU64*DV64*DW64</f>
        <v>0</v>
      </c>
      <c r="V64" s="1" t="n">
        <f aca="false">(ABS(MIN(COUNTIF($W64:$DR64,44),1)-1)+ABS(MIN(COUNTIF($W64:$DR64,109),2)-2)+ABS(MIN(COUNTIF($W64:$DR64,110),1)-1)+ABS(MIN(COUNTIF($W64:$DR64,111),1)-1)+ABS(MIN(COUNTIF($W64:$DR64,112),1)-1)+ABS(MIN(COUNTIF($W64:$DR64,113),2)-2)+ABS(MIN(COUNTIF($W64:$DR64,121),1)-1)+ABS(MIN(COUNTIF($W64:$DR64,122),1)-1)+ABS(MIN(COUNTIF($W64:$DR64,126),1)-1)+ABS(MIN(COUNTIF($W64:$DR64,133),1)-1))+IF(LEN($S64)&gt;12,LEN($S64)-12,0)</f>
        <v>12</v>
      </c>
      <c r="W64" s="1" t="n">
        <f aca="false">IF(LEN($S64)&gt;=1,11+1+CODE(MID($S64,1,1)),0)</f>
        <v>0</v>
      </c>
      <c r="X64" s="1" t="n">
        <f aca="false">IF(LEN($S64)&gt;=2,11+1+CODE(MID($S64,2,1)),0)</f>
        <v>0</v>
      </c>
      <c r="Y64" s="1" t="n">
        <f aca="false">IF(LEN($S64)&gt;=3,11+1+CODE(MID($S64,3,1)),0)</f>
        <v>0</v>
      </c>
      <c r="Z64" s="1" t="n">
        <f aca="false">IF(LEN($S64)&gt;=4,11+1+CODE(MID($S64,4,1)),0)</f>
        <v>0</v>
      </c>
      <c r="AA64" s="1" t="n">
        <f aca="false">IF(LEN($S64)&gt;=5,11+1+CODE(MID($S64,5,1)),0)</f>
        <v>0</v>
      </c>
      <c r="AB64" s="1" t="n">
        <f aca="false">IF(LEN($S64)&gt;=6,11+1+CODE(MID($S64,6,1)),0)</f>
        <v>0</v>
      </c>
      <c r="AC64" s="1" t="n">
        <f aca="false">IF(LEN($S64)&gt;=7,11+1+CODE(MID($S64,7,1)),0)</f>
        <v>0</v>
      </c>
      <c r="AD64" s="1" t="n">
        <f aca="false">IF(LEN($S64)&gt;=8,11+1+CODE(MID($S64,8,1)),0)</f>
        <v>0</v>
      </c>
      <c r="AE64" s="1" t="n">
        <f aca="false">IF(LEN($S64)&gt;=9,11+1+CODE(MID($S64,9,1)),0)</f>
        <v>0</v>
      </c>
      <c r="AF64" s="1" t="n">
        <f aca="false">IF(LEN($S64)&gt;=10,11+1+CODE(MID($S64,10,1)),0)</f>
        <v>0</v>
      </c>
      <c r="AG64" s="1" t="n">
        <f aca="false">IF(LEN($S64)&gt;=11,11+1+CODE(MID($S64,11,1)),0)</f>
        <v>0</v>
      </c>
      <c r="AH64" s="1" t="n">
        <f aca="false">IF(LEN($S64)&gt;=12,11+1+CODE(MID($S64,12,1)),0)</f>
        <v>0</v>
      </c>
      <c r="AI64" s="1" t="n">
        <f aca="false">IF(LEN($S64)&gt;=13,11+1+CODE(MID($S64,13,1)),0)</f>
        <v>0</v>
      </c>
      <c r="AJ64" s="1" t="n">
        <f aca="false">IF(LEN($S64)&gt;=14,11+1+CODE(MID($S64,14,1)),0)</f>
        <v>0</v>
      </c>
      <c r="AK64" s="1" t="n">
        <f aca="false">IF(LEN($S64)&gt;=15,11+1+CODE(MID($S64,15,1)),0)</f>
        <v>0</v>
      </c>
      <c r="AL64" s="1" t="n">
        <f aca="false">IF(LEN($S64)&gt;=16,11+1+CODE(MID($S64,16,1)),0)</f>
        <v>0</v>
      </c>
      <c r="AM64" s="1" t="n">
        <f aca="false">IF(LEN($S64)&gt;=17,11+1+CODE(MID($S64,17,1)),0)</f>
        <v>0</v>
      </c>
      <c r="AN64" s="1" t="n">
        <f aca="false">IF(LEN($S64)&gt;=18,11+1+CODE(MID($S64,18,1)),0)</f>
        <v>0</v>
      </c>
      <c r="AO64" s="1" t="n">
        <f aca="false">IF(LEN($S64)&gt;=19,11+1+CODE(MID($S64,19,1)),0)</f>
        <v>0</v>
      </c>
      <c r="AP64" s="1" t="n">
        <f aca="false">IF(LEN($S64)&gt;=20,11+1+CODE(MID($S64,20,1)),0)</f>
        <v>0</v>
      </c>
      <c r="AQ64" s="1" t="n">
        <f aca="false">IF(LEN($S64)&gt;=21,11+1+CODE(MID($S64,21,1)),0)</f>
        <v>0</v>
      </c>
      <c r="AR64" s="1" t="n">
        <f aca="false">IF(LEN($S64)&gt;=22,11+1+CODE(MID($S64,22,1)),0)</f>
        <v>0</v>
      </c>
      <c r="DT64" s="1" t="n">
        <f aca="false">IF(AND(W64=110,X64=113,Y64=126,Z64=122,AA64=44,AB64=109,AC64=111,AD64=109,AE64=112,AF64=113,AG64=121,AH64=133,AI64=0,AJ64=0,AK64=0,AL64=0,AM64=0,AN64=0,AO64=0,AP64=0,AQ64=0,AR64=0,AS64="",AT64="",AU64=""),1,0)</f>
        <v>0</v>
      </c>
      <c r="DU64" s="1" t="n">
        <f aca="false">IF(SUM(AV64,BT64)=0,1,0)</f>
        <v>1</v>
      </c>
      <c r="DV64" s="1" t="n">
        <f aca="false">IF(SUM(BU64,CS64)=0,1,0)</f>
        <v>1</v>
      </c>
      <c r="DW64" s="1" t="n">
        <f aca="false">IF(SUM(CT64,DR64)=0,1,0)</f>
        <v>1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1" t="str">
        <f aca="false">TRIM(LOWER(I114))</f>
        <v/>
      </c>
      <c r="T65" s="1" t="str">
        <f aca="false">IF(S65="","?",IF(U65=1,"Correct",IF(AND(V65=U65,LEN(S65)=11),"Anagramme",IF(V65=2,"Presque",IF(V65=1,"Quasiment","Faux")))))</f>
        <v>?</v>
      </c>
      <c r="U65" s="1" t="n">
        <f aca="false">DT65*DU65*DV65*DW65</f>
        <v>0</v>
      </c>
      <c r="V65" s="1" t="n">
        <f aca="false">(ABS(MIN(COUNTIF($W65:$DR65,42),2)-2)+ABS(MIN(COUNTIF($W65:$DR65,62),1)-1)+ABS(MIN(COUNTIF($W65:$DR65,107),2)-2)+ABS(MIN(COUNTIF($W65:$DR65,114),1)-1)+ABS(MIN(COUNTIF($W65:$DR65,117),1)-1)+ABS(MIN(COUNTIF($W65:$DR65,118),1)-1)+ABS(MIN(COUNTIF($W65:$DR65,120),1)-1)+ABS(MIN(COUNTIF($W65:$DR65,121),1)-1)+ABS(MIN(COUNTIF($W65:$DR65,126),1)-1))+IF(LEN($S65)&gt;11,LEN($S65)-11,0)</f>
        <v>11</v>
      </c>
      <c r="W65" s="1" t="n">
        <f aca="false">IF(LEN($S65)&gt;=1,CODE(MID($S65,1,1))+10,0)</f>
        <v>0</v>
      </c>
      <c r="X65" s="1" t="n">
        <f aca="false">IF(LEN($S65)&gt;=2,CODE(MID($S65,2,1))+10,0)</f>
        <v>0</v>
      </c>
      <c r="Y65" s="1" t="n">
        <f aca="false">IF(LEN($S65)&gt;=3,CODE(MID($S65,3,1))+10,0)</f>
        <v>0</v>
      </c>
      <c r="Z65" s="1" t="n">
        <f aca="false">IF(LEN($S65)&gt;=4,CODE(MID($S65,4,1))+10,0)</f>
        <v>0</v>
      </c>
      <c r="AA65" s="1" t="n">
        <f aca="false">IF(LEN($S65)&gt;=5,CODE(MID($S65,5,1))+10,0)</f>
        <v>0</v>
      </c>
      <c r="AB65" s="1" t="n">
        <f aca="false">IF(LEN($S65)&gt;=6,CODE(MID($S65,6,1))+10,0)</f>
        <v>0</v>
      </c>
      <c r="AC65" s="1" t="n">
        <f aca="false">IF(LEN($S65)&gt;=7,CODE(MID($S65,7,1))+10,0)</f>
        <v>0</v>
      </c>
      <c r="AD65" s="1" t="n">
        <f aca="false">IF(LEN($S65)&gt;=8,CODE(MID($S65,8,1))+10,0)</f>
        <v>0</v>
      </c>
      <c r="AE65" s="1" t="n">
        <f aca="false">IF(LEN($S65)&gt;=9,CODE(MID($S65,9,1))+10,0)</f>
        <v>0</v>
      </c>
      <c r="AF65" s="1" t="n">
        <f aca="false">IF(LEN($S65)&gt;=10,CODE(MID($S65,10,1))+10,0)</f>
        <v>0</v>
      </c>
      <c r="AG65" s="1" t="n">
        <f aca="false">IF(LEN($S65)&gt;=11,CODE(MID($S65,11,1))+10,0)</f>
        <v>0</v>
      </c>
      <c r="AH65" s="1" t="n">
        <f aca="false">IF(LEN($S65)&gt;=12,CODE(MID($S65,12,1))+10,0)</f>
        <v>0</v>
      </c>
      <c r="AI65" s="1" t="n">
        <f aca="false">IF(LEN($S65)&gt;=13,CODE(MID($S65,13,1))+10,0)</f>
        <v>0</v>
      </c>
      <c r="AJ65" s="1" t="n">
        <f aca="false">IF(LEN($S65)&gt;=14,CODE(MID($S65,14,1))+10,0)</f>
        <v>0</v>
      </c>
      <c r="AK65" s="1" t="n">
        <f aca="false">IF(LEN($S65)&gt;=15,CODE(MID($S65,15,1))+10,0)</f>
        <v>0</v>
      </c>
      <c r="AL65" s="1" t="n">
        <f aca="false">IF(LEN($S65)&gt;=16,CODE(MID($S65,16,1))+10,0)</f>
        <v>0</v>
      </c>
      <c r="AM65" s="1" t="n">
        <f aca="false">IF(LEN($S65)&gt;=17,CODE(MID($S65,17,1))+10,0)</f>
        <v>0</v>
      </c>
      <c r="AN65" s="1" t="n">
        <f aca="false">IF(LEN($S65)&gt;=18,CODE(MID($S65,18,1))+10,0)</f>
        <v>0</v>
      </c>
      <c r="AO65" s="1" t="n">
        <f aca="false">IF(LEN($S65)&gt;=19,CODE(MID($S65,19,1))+10,0)</f>
        <v>0</v>
      </c>
      <c r="AP65" s="1" t="n">
        <f aca="false">IF(LEN($S65)&gt;=20,CODE(MID($S65,20,1))+10,0)</f>
        <v>0</v>
      </c>
      <c r="AQ65" s="1" t="n">
        <f aca="false">IF(LEN($S65)&gt;=21,CODE(MID($S65,21,1))+10,0)</f>
        <v>0</v>
      </c>
      <c r="DT65" s="1" t="n">
        <f aca="false">IF(AND(W65=117,X65=121,Y65=114,Z65=42,AA65=118,AB65=107,AC65=120,AD65=126,AE65=107,AF65=42,AG65=62,AH65=0,AI65=0,AJ65=0,AK65=0,AL65=0,AM65=0,AN65=0,AO65=0,AP65=0,AQ65=0,AR65="",AS65="",AT65="",AU65=""),1,0)</f>
        <v>0</v>
      </c>
      <c r="DU65" s="1" t="n">
        <f aca="false">IF(SUM(AV65,BT65)=0,1,0)</f>
        <v>1</v>
      </c>
      <c r="DV65" s="1" t="n">
        <f aca="false">IF(SUM(BU65,CS65)=0,1,0)</f>
        <v>1</v>
      </c>
      <c r="DW65" s="1" t="n">
        <f aca="false">IF(SUM(CT65,DR65)=0,1,0)</f>
        <v>1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1" t="str">
        <f aca="false">TRIM(LOWER(N114))</f>
        <v/>
      </c>
      <c r="T66" s="1" t="str">
        <f aca="false">IF(S66="","?",IF(U66=1,"Correct",IF(AND(V66=U66,LEN(S66)=13),"Anagramme",IF(V66=2,"Presque",IF(V66=1,"Quasiment","Faux")))))</f>
        <v>?</v>
      </c>
      <c r="U66" s="1" t="n">
        <f aca="false">DT66*DU66*DV66*DW66</f>
        <v>0</v>
      </c>
      <c r="V66" s="1" t="n">
        <f aca="false">(ABS(MIN(COUNTIF($W66:$DR66,113),2)-2)+ABS(MIN(COUNTIF($W66:$DR66,116),1)-1)+ABS(MIN(COUNTIF($W66:$DR66,308),1)-1)+ABS(MIN(COUNTIF($W66:$DR66,314),1)-1)+ABS(MIN(COUNTIF($W66:$DR66,320),2)-2)+ABS(MIN(COUNTIF($W66:$DR66,329),1)-1)+ABS(MIN(COUNTIF($W66:$DR66,332),1)-1)+ABS(MIN(COUNTIF($W66:$DR66,341),1)-1)+ABS(MIN(COUNTIF($W66:$DR66,347),1)-1)+ABS(MIN(COUNTIF($W66:$DR66,359),1)-1)+ABS(MIN(COUNTIF($W66:$DR66,365),1)-1))+IF(LEN($S66)&gt;13,LEN($S66)-13,0)</f>
        <v>13</v>
      </c>
      <c r="W66" s="1" t="n">
        <f aca="false">IF(LEN($S66)&gt;=1,11+6+3*CODE(MID($S66,1,1)),0)</f>
        <v>0</v>
      </c>
      <c r="X66" s="1" t="n">
        <f aca="false">IF(LEN($S66)&gt;=2,11+6+3*CODE(MID($S66,2,1)),0)</f>
        <v>0</v>
      </c>
      <c r="Y66" s="1" t="n">
        <f aca="false">IF(LEN($S66)&gt;=3,11+6+3*CODE(MID($S66,3,1)),0)</f>
        <v>0</v>
      </c>
      <c r="Z66" s="1" t="n">
        <f aca="false">IF(LEN($S66)&gt;=4,11+6+3*CODE(MID($S66,4,1)),0)</f>
        <v>0</v>
      </c>
      <c r="AA66" s="1" t="n">
        <f aca="false">IF(LEN($S66)&gt;=5,11+6+3*CODE(MID($S66,5,1)),0)</f>
        <v>0</v>
      </c>
      <c r="AB66" s="1" t="n">
        <f aca="false">IF(LEN($S66)&gt;=6,11+6+3*CODE(MID($S66,6,1)),0)</f>
        <v>0</v>
      </c>
      <c r="AC66" s="1" t="n">
        <f aca="false">IF(LEN($S66)&gt;=7,11+6+3*CODE(MID($S66,7,1)),0)</f>
        <v>0</v>
      </c>
      <c r="AD66" s="1" t="n">
        <f aca="false">IF(LEN($S66)&gt;=8,11+6+3*CODE(MID($S66,8,1)),0)</f>
        <v>0</v>
      </c>
      <c r="AE66" s="1" t="n">
        <f aca="false">IF(LEN($S66)&gt;=9,11+6+3*CODE(MID($S66,9,1)),0)</f>
        <v>0</v>
      </c>
      <c r="AF66" s="1" t="n">
        <f aca="false">IF(LEN($S66)&gt;=10,11+6+3*CODE(MID($S66,10,1)),0)</f>
        <v>0</v>
      </c>
      <c r="AG66" s="1" t="n">
        <f aca="false">IF(LEN($S66)&gt;=11,11+6+3*CODE(MID($S66,11,1)),0)</f>
        <v>0</v>
      </c>
      <c r="AH66" s="1" t="n">
        <f aca="false">IF(LEN($S66)&gt;=12,11+6+3*CODE(MID($S66,12,1)),0)</f>
        <v>0</v>
      </c>
      <c r="AI66" s="1" t="n">
        <f aca="false">IF(LEN($S66)&gt;=13,11+6+3*CODE(MID($S66,13,1)),0)</f>
        <v>0</v>
      </c>
      <c r="AJ66" s="1" t="n">
        <f aca="false">IF(LEN($S66)&gt;=14,11+6+3*CODE(MID($S66,14,1)),0)</f>
        <v>0</v>
      </c>
      <c r="AK66" s="1" t="n">
        <f aca="false">IF(LEN($S66)&gt;=15,11+6+3*CODE(MID($S66,15,1)),0)</f>
        <v>0</v>
      </c>
      <c r="AL66" s="1" t="n">
        <f aca="false">IF(LEN($S66)&gt;=16,11+6+3*CODE(MID($S66,16,1)),0)</f>
        <v>0</v>
      </c>
      <c r="AM66" s="1" t="n">
        <f aca="false">IF(LEN($S66)&gt;=17,11+6+3*CODE(MID($S66,17,1)),0)</f>
        <v>0</v>
      </c>
      <c r="AN66" s="1" t="n">
        <f aca="false">IF(LEN($S66)&gt;=18,11+6+3*CODE(MID($S66,18,1)),0)</f>
        <v>0</v>
      </c>
      <c r="AO66" s="1" t="n">
        <f aca="false">IF(LEN($S66)&gt;=19,11+6+3*CODE(MID($S66,19,1)),0)</f>
        <v>0</v>
      </c>
      <c r="AP66" s="1" t="n">
        <f aca="false">IF(LEN($S66)&gt;=20,11+6+3*CODE(MID($S66,20,1)),0)</f>
        <v>0</v>
      </c>
      <c r="AQ66" s="1" t="n">
        <f aca="false">IF(LEN($S66)&gt;=21,11+6+3*CODE(MID($S66,21,1)),0)</f>
        <v>0</v>
      </c>
      <c r="AR66" s="1" t="n">
        <f aca="false">IF(LEN($S66)&gt;=22,11+6+3*CODE(MID($S66,22,1)),0)</f>
        <v>0</v>
      </c>
      <c r="AS66" s="1" t="n">
        <f aca="false">IF(LEN($S66)&gt;=23,11+6+3*CODE(MID($S66,23,1)),0)</f>
        <v>0</v>
      </c>
      <c r="DT66" s="1" t="n">
        <f aca="false">IF(AND(W66=341,X66=320,Y66=113,Z66=314,AA66=329,AB66=308,AC66=347,AD66=365,AE66=332,AF66=320,AG66=359,AH66=113,AI66=116,AJ66=0,AK66=0,AL66=0,AM66=0,AN66=0,AO66=0,AP66=0,AQ66=0,AR66=0,AS66=0,AT66="",AU66=""),1,0)</f>
        <v>0</v>
      </c>
      <c r="DU66" s="1" t="n">
        <f aca="false">IF(SUM(AV66,BT66)=0,1,0)</f>
        <v>1</v>
      </c>
      <c r="DV66" s="1" t="n">
        <f aca="false">IF(SUM(BU66,CS66)=0,1,0)</f>
        <v>1</v>
      </c>
      <c r="DW66" s="1" t="n">
        <f aca="false">IF(SUM(CT66,DR66)=0,1,0)</f>
        <v>1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R$1,C69+5,2)</f>
        <v>?</v>
      </c>
      <c r="H69" s="13" t="n">
        <v>17</v>
      </c>
      <c r="I69" s="14"/>
      <c r="J69" s="14"/>
      <c r="K69" s="14"/>
      <c r="L69" s="15" t="str">
        <f aca="true">OFFSET($R$1,H69+5,2)</f>
        <v>?</v>
      </c>
      <c r="M69" s="13" t="n">
        <v>18</v>
      </c>
      <c r="N69" s="14"/>
      <c r="O69" s="14"/>
      <c r="P69" s="14"/>
      <c r="Q69" s="15" t="str">
        <f aca="true">OFFSET($R$1,M69+5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R$1,C71+5,2)</f>
        <v>?</v>
      </c>
      <c r="H70" s="4"/>
      <c r="I70" s="14"/>
      <c r="J70" s="14"/>
      <c r="K70" s="14"/>
      <c r="L70" s="15" t="str">
        <f aca="true">OFFSET($R$1,H71+5,2)</f>
        <v>?</v>
      </c>
      <c r="M70" s="4"/>
      <c r="N70" s="14"/>
      <c r="O70" s="14"/>
      <c r="P70" s="14"/>
      <c r="Q70" s="15" t="str">
        <f aca="true">OFFSET($R$1,M71+5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R$1,C80+5,2)</f>
        <v>?</v>
      </c>
      <c r="H80" s="13" t="n">
        <v>20</v>
      </c>
      <c r="I80" s="14"/>
      <c r="J80" s="14"/>
      <c r="K80" s="14"/>
      <c r="L80" s="15" t="str">
        <f aca="true">OFFSET($R$1,H80+5,2)</f>
        <v>?</v>
      </c>
      <c r="M80" s="13" t="n">
        <v>21</v>
      </c>
      <c r="N80" s="14"/>
      <c r="O80" s="14"/>
      <c r="P80" s="14"/>
      <c r="Q80" s="15" t="str">
        <f aca="true">OFFSET($R$1,M80+5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R$1,C82+5,2)</f>
        <v>?</v>
      </c>
      <c r="H81" s="4"/>
      <c r="I81" s="14"/>
      <c r="J81" s="14"/>
      <c r="K81" s="14"/>
      <c r="L81" s="15" t="str">
        <f aca="true">OFFSET($R$1,H82+5,2)</f>
        <v>?</v>
      </c>
      <c r="M81" s="4"/>
      <c r="N81" s="14"/>
      <c r="O81" s="14"/>
      <c r="P81" s="14"/>
      <c r="Q81" s="15" t="str">
        <f aca="true">OFFSET($R$1,M82+5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R$1,C91+5,2)</f>
        <v>?</v>
      </c>
      <c r="H91" s="13" t="n">
        <v>23</v>
      </c>
      <c r="I91" s="14"/>
      <c r="J91" s="14"/>
      <c r="K91" s="14"/>
      <c r="L91" s="15" t="str">
        <f aca="true">OFFSET($R$1,H91+5,2)</f>
        <v>?</v>
      </c>
      <c r="M91" s="13" t="n">
        <v>24</v>
      </c>
      <c r="N91" s="14"/>
      <c r="O91" s="14"/>
      <c r="P91" s="14"/>
      <c r="Q91" s="15" t="str">
        <f aca="true">OFFSET($R$1,M91+5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R$1,C93+5,2)</f>
        <v>?</v>
      </c>
      <c r="H92" s="4"/>
      <c r="I92" s="14"/>
      <c r="J92" s="14"/>
      <c r="K92" s="14"/>
      <c r="L92" s="15" t="str">
        <f aca="true">OFFSET($R$1,H93+5,2)</f>
        <v>?</v>
      </c>
      <c r="M92" s="4"/>
      <c r="N92" s="14"/>
      <c r="O92" s="14"/>
      <c r="P92" s="14"/>
      <c r="Q92" s="15" t="str">
        <f aca="true">OFFSET($R$1,M93+5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R$1,C102+5,2)</f>
        <v>?</v>
      </c>
      <c r="H102" s="13" t="n">
        <v>26</v>
      </c>
      <c r="I102" s="14"/>
      <c r="J102" s="14"/>
      <c r="K102" s="14"/>
      <c r="L102" s="15" t="str">
        <f aca="true">OFFSET($R$1,H102+5,2)</f>
        <v>?</v>
      </c>
      <c r="M102" s="13" t="n">
        <v>27</v>
      </c>
      <c r="N102" s="14"/>
      <c r="O102" s="14"/>
      <c r="P102" s="14"/>
      <c r="Q102" s="15" t="str">
        <f aca="true">OFFSET($R$1,M102+5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R$1,C104+5,2)</f>
        <v>?</v>
      </c>
      <c r="H103" s="4"/>
      <c r="I103" s="14"/>
      <c r="J103" s="14"/>
      <c r="K103" s="14"/>
      <c r="L103" s="15" t="str">
        <f aca="true">OFFSET($R$1,H104+5,2)</f>
        <v>?</v>
      </c>
      <c r="M103" s="4"/>
      <c r="N103" s="14"/>
      <c r="O103" s="14"/>
      <c r="P103" s="14"/>
      <c r="Q103" s="15" t="str">
        <f aca="true">OFFSET($R$1,M104+5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R$1,C113+5,2)</f>
        <v>?</v>
      </c>
      <c r="H113" s="13" t="n">
        <v>29</v>
      </c>
      <c r="I113" s="14"/>
      <c r="J113" s="14"/>
      <c r="K113" s="14"/>
      <c r="L113" s="15" t="str">
        <f aca="true">OFFSET($R$1,H113+5,2)</f>
        <v>?</v>
      </c>
      <c r="M113" s="13" t="n">
        <v>30</v>
      </c>
      <c r="N113" s="14"/>
      <c r="O113" s="14"/>
      <c r="P113" s="14"/>
      <c r="Q113" s="15" t="str">
        <f aca="true">OFFSET($R$1,M113+5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R$1,C115+5,2)</f>
        <v>?</v>
      </c>
      <c r="H114" s="4"/>
      <c r="I114" s="14"/>
      <c r="J114" s="14"/>
      <c r="K114" s="14"/>
      <c r="L114" s="15" t="str">
        <f aca="true">OFFSET($R$1,H115+5,2)</f>
        <v>?</v>
      </c>
      <c r="M114" s="4"/>
      <c r="N114" s="14"/>
      <c r="O114" s="14"/>
      <c r="P114" s="14"/>
      <c r="Q114" s="15" t="str">
        <f aca="true">OFFSET($R$1,M115+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7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f8bb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2:55:54Z</dcterms:created>
  <dc:creator>        </dc:creator>
  <dc:description/>
  <dc:language>en-US</dc:language>
  <cp:lastModifiedBy>Ndj</cp:lastModifiedBy>
  <dcterms:modified xsi:type="dcterms:W3CDTF">2004-09-06T06:48:17Z</dcterms:modified>
  <cp:revision>0</cp:revision>
  <dc:subject/>
  <dc:title/>
</cp:coreProperties>
</file>